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０" sheetId="1" state="visible" r:id="rId2"/>
  </sheets>
  <definedNames>
    <definedName function="false" hidden="false" localSheetId="0" name="_xlnm.Print_Area" vbProcedure="false">表３０!$A$1:$AP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38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表　保育所利用世帯数，地域、入所児童（一人目）の年齢、満足度別</t>
    </r>
  </si>
  <si>
    <t xml:space="preserve">（平成２４年１０月１日）</t>
  </si>
  <si>
    <t xml:space="preserve">地域　</t>
  </si>
  <si>
    <t xml:space="preserve">総数</t>
  </si>
  <si>
    <t xml:space="preserve">施設の衛生状態・安全性</t>
  </si>
  <si>
    <t xml:space="preserve">子どもが落ち着いてすごせる環境</t>
  </si>
  <si>
    <t xml:space="preserve">子どもの発達に合わせた活動内容</t>
  </si>
  <si>
    <t xml:space="preserve">給食やおやつのメニュー</t>
  </si>
  <si>
    <t xml:space="preserve">保育サービスにみあった保育料</t>
  </si>
  <si>
    <t xml:space="preserve">保育者の人数</t>
  </si>
  <si>
    <t xml:space="preserve">保育者の子どもへの対応</t>
  </si>
  <si>
    <t xml:space="preserve">登園・降園時の対応</t>
  </si>
  <si>
    <t xml:space="preserve">急な利用時間の延長等への対応</t>
  </si>
  <si>
    <t xml:space="preserve">けが、病気など緊急時の対応</t>
  </si>
  <si>
    <t xml:space="preserve">保護者とのコミュニケーション</t>
  </si>
  <si>
    <t xml:space="preserve">催し物などの年間行事</t>
  </si>
  <si>
    <t xml:space="preserve">利便性（自宅からの距離や保育所の場所等）</t>
  </si>
  <si>
    <t xml:space="preserve">入所児の子</t>
  </si>
  <si>
    <t xml:space="preserve">満足している</t>
  </si>
  <si>
    <t xml:space="preserve">満足して</t>
  </si>
  <si>
    <t xml:space="preserve">どちらとも</t>
  </si>
  <si>
    <t xml:space="preserve">（一人目）の年齢</t>
  </si>
  <si>
    <t xml:space="preserve">いない</t>
  </si>
  <si>
    <t xml:space="preserve">言えない</t>
  </si>
  <si>
    <t xml:space="preserve">　　０歳</t>
  </si>
  <si>
    <t xml:space="preserve">　　１歳</t>
  </si>
  <si>
    <t xml:space="preserve">　　２歳</t>
  </si>
  <si>
    <t xml:space="preserve">　　３歳</t>
  </si>
  <si>
    <t xml:space="preserve">　　４歳</t>
  </si>
  <si>
    <t xml:space="preserve">　　５歳</t>
  </si>
  <si>
    <t xml:space="preserve">　　６歳</t>
  </si>
  <si>
    <t xml:space="preserve">　　不詳</t>
  </si>
  <si>
    <t xml:space="preserve">　指定都市</t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以上の市</t>
    </r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23.25"/>
    <col collapsed="false" customWidth="true" hidden="false" outlineLevel="0" max="3" min="2" style="0" width="10.5"/>
    <col collapsed="false" customWidth="true" hidden="false" outlineLevel="0" max="5" min="4" style="0" width="9.12"/>
    <col collapsed="false" customWidth="true" hidden="false" outlineLevel="0" max="6" min="6" style="0" width="10.5"/>
    <col collapsed="false" customWidth="true" hidden="false" outlineLevel="0" max="8" min="7" style="0" width="9.12"/>
    <col collapsed="false" customWidth="true" hidden="false" outlineLevel="0" max="9" min="9" style="0" width="10.5"/>
    <col collapsed="false" customWidth="true" hidden="false" outlineLevel="0" max="11" min="10" style="0" width="9.12"/>
    <col collapsed="false" customWidth="true" hidden="false" outlineLevel="0" max="12" min="12" style="0" width="10.5"/>
    <col collapsed="false" customWidth="true" hidden="false" outlineLevel="0" max="14" min="13" style="0" width="9.12"/>
    <col collapsed="false" customWidth="true" hidden="false" outlineLevel="0" max="15" min="15" style="0" width="10.5"/>
    <col collapsed="false" customWidth="true" hidden="false" outlineLevel="0" max="17" min="16" style="0" width="9.12"/>
    <col collapsed="false" customWidth="true" hidden="false" outlineLevel="0" max="40" min="18" style="0" width="8.59"/>
    <col collapsed="false" customWidth="true" hidden="false" outlineLevel="0" max="41" min="41" style="0" width="18.13"/>
    <col collapsed="false" customWidth="true" hidden="false" outlineLevel="0" max="42" min="42" style="0" width="8.59"/>
    <col collapsed="false" customWidth="false" hidden="false" outlineLevel="0" max="16384" min="43" style="1" width="9"/>
  </cols>
  <sheetData>
    <row r="1" customFormat="false" ht="13.5" hidden="false" customHeight="false" outlineLevel="0" collapsed="false">
      <c r="A1" s="2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</row>
    <row r="3" customFormat="false" ht="13.5" hidden="false" customHeight="false" outlineLevel="0" collapsed="false">
      <c r="C3" s="0" t="str">
        <f aca="false">IF($B$7=C7+D7+E7,"","×")</f>
        <v/>
      </c>
      <c r="F3" s="0" t="str">
        <f aca="false">IF($B$7=F7+G7+H7,"","×")</f>
        <v/>
      </c>
      <c r="I3" s="0" t="str">
        <f aca="false">IF($B$7=I7+J7+K7,"","×")</f>
        <v/>
      </c>
      <c r="L3" s="0" t="str">
        <f aca="false">IF($B$7=L7+M7+N7,"","×")</f>
        <v/>
      </c>
      <c r="O3" s="0" t="str">
        <f aca="false">IF($B$7=O7+P7+Q7,"","×")</f>
        <v/>
      </c>
      <c r="R3" s="0" t="str">
        <f aca="false">IF($B$7=R7+S7+T7,"","×")</f>
        <v/>
      </c>
      <c r="U3" s="0" t="str">
        <f aca="false">IF($B$7=U7+V7+W7,"","×")</f>
        <v/>
      </c>
      <c r="X3" s="0" t="str">
        <f aca="false">IF($B$7=X7+Y7+Z7,"","×")</f>
        <v/>
      </c>
      <c r="AA3" s="0" t="str">
        <f aca="false">IF($B$7=AA7+AB7+AC7,"","×")</f>
        <v/>
      </c>
      <c r="AD3" s="0" t="str">
        <f aca="false">IF($B$7=AD7+AE7+AF7,"","×")</f>
        <v/>
      </c>
      <c r="AG3" s="0" t="str">
        <f aca="false">IF($B$7=AG7+AH7+AI7,"","×")</f>
        <v/>
      </c>
      <c r="AJ3" s="0" t="str">
        <f aca="false">IF($B$7=AJ7+AK7+AL7,"","×")</f>
        <v/>
      </c>
      <c r="AM3" s="0" t="str">
        <f aca="false">IF($B$7=AM7+AN7+AO7,"","×")</f>
        <v/>
      </c>
      <c r="AO3" s="2" t="s">
        <v>3</v>
      </c>
    </row>
    <row r="4" customFormat="false" ht="13.5" hidden="false" customHeight="false" outlineLevel="0" collapsed="false">
      <c r="A4" s="3" t="s">
        <v>4</v>
      </c>
      <c r="B4" s="3" t="s">
        <v>5</v>
      </c>
      <c r="C4" s="4" t="s">
        <v>6</v>
      </c>
      <c r="D4" s="5"/>
      <c r="E4" s="6"/>
      <c r="F4" s="3" t="s">
        <v>7</v>
      </c>
      <c r="G4" s="7"/>
      <c r="H4" s="7"/>
      <c r="I4" s="4" t="s">
        <v>8</v>
      </c>
      <c r="J4" s="5"/>
      <c r="K4" s="5"/>
      <c r="L4" s="4" t="s">
        <v>9</v>
      </c>
      <c r="M4" s="5"/>
      <c r="N4" s="6"/>
      <c r="O4" s="4" t="s">
        <v>10</v>
      </c>
      <c r="P4" s="5"/>
      <c r="Q4" s="6"/>
      <c r="R4" s="4" t="s">
        <v>11</v>
      </c>
      <c r="S4" s="5"/>
      <c r="T4" s="6"/>
      <c r="U4" s="4" t="s">
        <v>12</v>
      </c>
      <c r="V4" s="5"/>
      <c r="W4" s="5"/>
      <c r="X4" s="4" t="s">
        <v>13</v>
      </c>
      <c r="Y4" s="5"/>
      <c r="Z4" s="6"/>
      <c r="AA4" s="4" t="s">
        <v>14</v>
      </c>
      <c r="AB4" s="5"/>
      <c r="AC4" s="6"/>
      <c r="AD4" s="4" t="s">
        <v>15</v>
      </c>
      <c r="AE4" s="5"/>
      <c r="AF4" s="6"/>
      <c r="AG4" s="4" t="s">
        <v>16</v>
      </c>
      <c r="AH4" s="5"/>
      <c r="AI4" s="6"/>
      <c r="AJ4" s="4" t="s">
        <v>17</v>
      </c>
      <c r="AK4" s="5"/>
      <c r="AL4" s="6"/>
      <c r="AM4" s="4" t="s">
        <v>18</v>
      </c>
      <c r="AN4" s="5"/>
      <c r="AO4" s="8"/>
    </row>
    <row r="5" customFormat="false" ht="13.5" hidden="false" customHeight="true" outlineLevel="0" collapsed="false">
      <c r="A5" s="9" t="s">
        <v>19</v>
      </c>
      <c r="B5" s="9"/>
      <c r="C5" s="10" t="s">
        <v>20</v>
      </c>
      <c r="D5" s="3" t="s">
        <v>21</v>
      </c>
      <c r="E5" s="11" t="s">
        <v>22</v>
      </c>
      <c r="F5" s="10" t="s">
        <v>20</v>
      </c>
      <c r="G5" s="3" t="s">
        <v>21</v>
      </c>
      <c r="H5" s="3" t="s">
        <v>22</v>
      </c>
      <c r="I5" s="10" t="s">
        <v>20</v>
      </c>
      <c r="J5" s="3" t="s">
        <v>21</v>
      </c>
      <c r="K5" s="11" t="s">
        <v>22</v>
      </c>
      <c r="L5" s="10" t="s">
        <v>20</v>
      </c>
      <c r="M5" s="3" t="s">
        <v>21</v>
      </c>
      <c r="N5" s="3" t="s">
        <v>22</v>
      </c>
      <c r="O5" s="10" t="s">
        <v>20</v>
      </c>
      <c r="P5" s="3" t="s">
        <v>21</v>
      </c>
      <c r="Q5" s="3" t="s">
        <v>22</v>
      </c>
      <c r="R5" s="10" t="s">
        <v>20</v>
      </c>
      <c r="S5" s="3" t="s">
        <v>21</v>
      </c>
      <c r="T5" s="11" t="s">
        <v>22</v>
      </c>
      <c r="U5" s="10" t="s">
        <v>20</v>
      </c>
      <c r="V5" s="3" t="s">
        <v>21</v>
      </c>
      <c r="W5" s="3" t="s">
        <v>22</v>
      </c>
      <c r="X5" s="10" t="s">
        <v>20</v>
      </c>
      <c r="Y5" s="3" t="s">
        <v>21</v>
      </c>
      <c r="Z5" s="3" t="s">
        <v>22</v>
      </c>
      <c r="AA5" s="10" t="s">
        <v>20</v>
      </c>
      <c r="AB5" s="3" t="s">
        <v>21</v>
      </c>
      <c r="AC5" s="3" t="s">
        <v>22</v>
      </c>
      <c r="AD5" s="10" t="s">
        <v>20</v>
      </c>
      <c r="AE5" s="3" t="s">
        <v>21</v>
      </c>
      <c r="AF5" s="3" t="s">
        <v>22</v>
      </c>
      <c r="AG5" s="10" t="s">
        <v>20</v>
      </c>
      <c r="AH5" s="3" t="s">
        <v>21</v>
      </c>
      <c r="AI5" s="3" t="s">
        <v>22</v>
      </c>
      <c r="AJ5" s="10" t="s">
        <v>20</v>
      </c>
      <c r="AK5" s="3" t="s">
        <v>21</v>
      </c>
      <c r="AL5" s="3" t="s">
        <v>22</v>
      </c>
      <c r="AM5" s="10" t="s">
        <v>20</v>
      </c>
      <c r="AN5" s="3" t="s">
        <v>21</v>
      </c>
      <c r="AO5" s="12" t="s">
        <v>22</v>
      </c>
    </row>
    <row r="6" customFormat="false" ht="14.25" hidden="false" customHeight="false" outlineLevel="0" collapsed="false">
      <c r="A6" s="9" t="s">
        <v>23</v>
      </c>
      <c r="B6" s="9"/>
      <c r="C6" s="10"/>
      <c r="D6" s="9" t="s">
        <v>24</v>
      </c>
      <c r="E6" s="13" t="s">
        <v>25</v>
      </c>
      <c r="F6" s="10"/>
      <c r="G6" s="9" t="s">
        <v>24</v>
      </c>
      <c r="H6" s="9" t="s">
        <v>25</v>
      </c>
      <c r="I6" s="10"/>
      <c r="J6" s="9" t="s">
        <v>24</v>
      </c>
      <c r="K6" s="13" t="s">
        <v>25</v>
      </c>
      <c r="L6" s="10"/>
      <c r="M6" s="9" t="s">
        <v>24</v>
      </c>
      <c r="N6" s="9" t="s">
        <v>25</v>
      </c>
      <c r="O6" s="10"/>
      <c r="P6" s="9" t="s">
        <v>24</v>
      </c>
      <c r="Q6" s="9" t="s">
        <v>25</v>
      </c>
      <c r="R6" s="10"/>
      <c r="S6" s="9" t="s">
        <v>24</v>
      </c>
      <c r="T6" s="13" t="s">
        <v>25</v>
      </c>
      <c r="U6" s="10"/>
      <c r="V6" s="9" t="s">
        <v>24</v>
      </c>
      <c r="W6" s="9" t="s">
        <v>25</v>
      </c>
      <c r="X6" s="10"/>
      <c r="Y6" s="9" t="s">
        <v>24</v>
      </c>
      <c r="Z6" s="9" t="s">
        <v>25</v>
      </c>
      <c r="AA6" s="10"/>
      <c r="AB6" s="9" t="s">
        <v>24</v>
      </c>
      <c r="AC6" s="9" t="s">
        <v>25</v>
      </c>
      <c r="AD6" s="10"/>
      <c r="AE6" s="9" t="s">
        <v>24</v>
      </c>
      <c r="AF6" s="9" t="s">
        <v>25</v>
      </c>
      <c r="AG6" s="10"/>
      <c r="AH6" s="9" t="s">
        <v>24</v>
      </c>
      <c r="AI6" s="9" t="s">
        <v>25</v>
      </c>
      <c r="AJ6" s="10"/>
      <c r="AK6" s="9" t="s">
        <v>24</v>
      </c>
      <c r="AL6" s="9" t="s">
        <v>25</v>
      </c>
      <c r="AM6" s="10"/>
      <c r="AN6" s="9" t="s">
        <v>24</v>
      </c>
      <c r="AO6" s="14" t="s">
        <v>25</v>
      </c>
    </row>
    <row r="7" customFormat="false" ht="13.5" hidden="false" customHeight="false" outlineLevel="0" collapsed="false">
      <c r="A7" s="15" t="s">
        <v>5</v>
      </c>
      <c r="B7" s="16" t="n">
        <v>1708963</v>
      </c>
      <c r="C7" s="16" t="n">
        <v>1272722</v>
      </c>
      <c r="D7" s="16" t="n">
        <v>117296</v>
      </c>
      <c r="E7" s="16" t="n">
        <v>318945</v>
      </c>
      <c r="F7" s="16" t="n">
        <v>1429411</v>
      </c>
      <c r="G7" s="16" t="n">
        <v>58273</v>
      </c>
      <c r="H7" s="17" t="n">
        <v>221279</v>
      </c>
      <c r="I7" s="17" t="n">
        <v>1465207</v>
      </c>
      <c r="J7" s="17" t="n">
        <v>56563</v>
      </c>
      <c r="K7" s="17" t="n">
        <v>187193</v>
      </c>
      <c r="L7" s="17" t="n">
        <v>1513687</v>
      </c>
      <c r="M7" s="17" t="n">
        <v>51043</v>
      </c>
      <c r="N7" s="17" t="n">
        <v>144233</v>
      </c>
      <c r="O7" s="17" t="n">
        <v>1078879</v>
      </c>
      <c r="P7" s="17" t="n">
        <v>192660</v>
      </c>
      <c r="Q7" s="17" t="n">
        <v>437424</v>
      </c>
      <c r="R7" s="17" t="n">
        <v>1279722</v>
      </c>
      <c r="S7" s="17" t="n">
        <v>141323</v>
      </c>
      <c r="T7" s="18" t="n">
        <v>287918</v>
      </c>
      <c r="U7" s="17" t="n">
        <v>1370208</v>
      </c>
      <c r="V7" s="17" t="n">
        <v>79126</v>
      </c>
      <c r="W7" s="17" t="n">
        <v>259629</v>
      </c>
      <c r="X7" s="17" t="n">
        <v>1342168</v>
      </c>
      <c r="Y7" s="17" t="n">
        <v>103390</v>
      </c>
      <c r="Z7" s="17" t="n">
        <v>263405</v>
      </c>
      <c r="AA7" s="17" t="n">
        <v>1244101</v>
      </c>
      <c r="AB7" s="17" t="n">
        <v>101974</v>
      </c>
      <c r="AC7" s="17" t="n">
        <v>362888</v>
      </c>
      <c r="AD7" s="17" t="n">
        <v>1354617</v>
      </c>
      <c r="AE7" s="17" t="n">
        <v>68112</v>
      </c>
      <c r="AF7" s="17" t="n">
        <v>286234</v>
      </c>
      <c r="AG7" s="17" t="n">
        <v>1313271</v>
      </c>
      <c r="AH7" s="17" t="n">
        <v>94089</v>
      </c>
      <c r="AI7" s="17" t="n">
        <v>301603</v>
      </c>
      <c r="AJ7" s="17" t="n">
        <v>1377082</v>
      </c>
      <c r="AK7" s="17" t="n">
        <v>92679</v>
      </c>
      <c r="AL7" s="17" t="n">
        <v>239202</v>
      </c>
      <c r="AM7" s="17" t="n">
        <v>1461917</v>
      </c>
      <c r="AN7" s="17" t="n">
        <v>90705</v>
      </c>
      <c r="AO7" s="19" t="n">
        <v>156341</v>
      </c>
      <c r="AP7" s="20"/>
    </row>
    <row r="8" customFormat="false" ht="13.5" hidden="false" customHeight="false" outlineLevel="0" collapsed="false">
      <c r="A8" s="21" t="s">
        <v>26</v>
      </c>
      <c r="B8" s="22" t="n">
        <v>405485</v>
      </c>
      <c r="C8" s="22" t="n">
        <v>318149</v>
      </c>
      <c r="D8" s="22" t="n">
        <v>22450</v>
      </c>
      <c r="E8" s="22" t="n">
        <v>64886</v>
      </c>
      <c r="F8" s="22" t="n">
        <v>343177</v>
      </c>
      <c r="G8" s="22" t="n">
        <v>13388</v>
      </c>
      <c r="H8" s="23" t="n">
        <v>48920</v>
      </c>
      <c r="I8" s="23" t="n">
        <v>354528</v>
      </c>
      <c r="J8" s="23" t="n">
        <v>13343</v>
      </c>
      <c r="K8" s="23" t="n">
        <v>37614</v>
      </c>
      <c r="L8" s="23" t="n">
        <v>366041</v>
      </c>
      <c r="M8" s="23" t="n">
        <v>10551</v>
      </c>
      <c r="N8" s="23" t="n">
        <v>28893</v>
      </c>
      <c r="O8" s="23" t="n">
        <v>259897</v>
      </c>
      <c r="P8" s="23" t="n">
        <v>47478</v>
      </c>
      <c r="Q8" s="23" t="n">
        <v>98110</v>
      </c>
      <c r="R8" s="23" t="n">
        <v>304952</v>
      </c>
      <c r="S8" s="23" t="n">
        <v>33165</v>
      </c>
      <c r="T8" s="24" t="n">
        <v>67368</v>
      </c>
      <c r="U8" s="23" t="n">
        <v>331333</v>
      </c>
      <c r="V8" s="23" t="n">
        <v>18253</v>
      </c>
      <c r="W8" s="23" t="n">
        <v>55899</v>
      </c>
      <c r="X8" s="23" t="n">
        <v>318349</v>
      </c>
      <c r="Y8" s="23" t="n">
        <v>26398</v>
      </c>
      <c r="Z8" s="23" t="n">
        <v>60738</v>
      </c>
      <c r="AA8" s="23" t="n">
        <v>305372</v>
      </c>
      <c r="AB8" s="23" t="n">
        <v>26699</v>
      </c>
      <c r="AC8" s="23" t="n">
        <v>73414</v>
      </c>
      <c r="AD8" s="23" t="n">
        <v>325462</v>
      </c>
      <c r="AE8" s="23" t="n">
        <v>19693</v>
      </c>
      <c r="AF8" s="23" t="n">
        <v>60330</v>
      </c>
      <c r="AG8" s="23" t="n">
        <v>317764</v>
      </c>
      <c r="AH8" s="23" t="n">
        <v>21680</v>
      </c>
      <c r="AI8" s="23" t="n">
        <v>66041</v>
      </c>
      <c r="AJ8" s="23" t="n">
        <v>325139</v>
      </c>
      <c r="AK8" s="23" t="n">
        <v>23591</v>
      </c>
      <c r="AL8" s="23" t="n">
        <v>56755</v>
      </c>
      <c r="AM8" s="23" t="n">
        <v>347372</v>
      </c>
      <c r="AN8" s="23" t="n">
        <v>21928</v>
      </c>
      <c r="AO8" s="25" t="n">
        <v>36185</v>
      </c>
      <c r="AP8" s="20"/>
    </row>
    <row r="9" customFormat="false" ht="13.5" hidden="false" customHeight="false" outlineLevel="0" collapsed="false">
      <c r="A9" s="21" t="s">
        <v>27</v>
      </c>
      <c r="B9" s="22" t="n">
        <v>568394</v>
      </c>
      <c r="C9" s="22" t="n">
        <v>420136</v>
      </c>
      <c r="D9" s="22" t="n">
        <v>40256</v>
      </c>
      <c r="E9" s="22" t="n">
        <v>108002</v>
      </c>
      <c r="F9" s="22" t="n">
        <v>477163</v>
      </c>
      <c r="G9" s="22" t="n">
        <v>19230</v>
      </c>
      <c r="H9" s="23" t="n">
        <v>72001</v>
      </c>
      <c r="I9" s="23" t="n">
        <v>488881</v>
      </c>
      <c r="J9" s="23" t="n">
        <v>16301</v>
      </c>
      <c r="K9" s="23" t="n">
        <v>63212</v>
      </c>
      <c r="L9" s="23" t="n">
        <v>501432</v>
      </c>
      <c r="M9" s="23" t="n">
        <v>17315</v>
      </c>
      <c r="N9" s="23" t="n">
        <v>49647</v>
      </c>
      <c r="O9" s="23" t="n">
        <v>345282</v>
      </c>
      <c r="P9" s="23" t="n">
        <v>71193</v>
      </c>
      <c r="Q9" s="23" t="n">
        <v>151919</v>
      </c>
      <c r="R9" s="23" t="n">
        <v>415822</v>
      </c>
      <c r="S9" s="23" t="n">
        <v>52105</v>
      </c>
      <c r="T9" s="24" t="n">
        <v>100467</v>
      </c>
      <c r="U9" s="23" t="n">
        <v>458099</v>
      </c>
      <c r="V9" s="23" t="n">
        <v>25613</v>
      </c>
      <c r="W9" s="23" t="n">
        <v>84682</v>
      </c>
      <c r="X9" s="23" t="n">
        <v>445926</v>
      </c>
      <c r="Y9" s="23" t="n">
        <v>34852</v>
      </c>
      <c r="Z9" s="23" t="n">
        <v>87616</v>
      </c>
      <c r="AA9" s="23" t="n">
        <v>403784</v>
      </c>
      <c r="AB9" s="23" t="n">
        <v>38555</v>
      </c>
      <c r="AC9" s="23" t="n">
        <v>126055</v>
      </c>
      <c r="AD9" s="23" t="n">
        <v>448757</v>
      </c>
      <c r="AE9" s="23" t="n">
        <v>24782</v>
      </c>
      <c r="AF9" s="23" t="n">
        <v>94855</v>
      </c>
      <c r="AG9" s="23" t="n">
        <v>438278</v>
      </c>
      <c r="AH9" s="23" t="n">
        <v>30556</v>
      </c>
      <c r="AI9" s="23" t="n">
        <v>99560</v>
      </c>
      <c r="AJ9" s="23" t="n">
        <v>464778</v>
      </c>
      <c r="AK9" s="23" t="n">
        <v>29642</v>
      </c>
      <c r="AL9" s="23" t="n">
        <v>73974</v>
      </c>
      <c r="AM9" s="23" t="n">
        <v>482409</v>
      </c>
      <c r="AN9" s="23" t="n">
        <v>32087</v>
      </c>
      <c r="AO9" s="25" t="n">
        <v>53898</v>
      </c>
      <c r="AP9" s="20"/>
    </row>
    <row r="10" customFormat="false" ht="13.5" hidden="false" customHeight="false" outlineLevel="0" collapsed="false">
      <c r="A10" s="21" t="s">
        <v>28</v>
      </c>
      <c r="B10" s="22" t="n">
        <v>279843</v>
      </c>
      <c r="C10" s="22" t="n">
        <v>203438</v>
      </c>
      <c r="D10" s="22" t="n">
        <v>20878</v>
      </c>
      <c r="E10" s="22" t="n">
        <v>55527</v>
      </c>
      <c r="F10" s="22" t="n">
        <v>232428</v>
      </c>
      <c r="G10" s="22" t="n">
        <v>8841</v>
      </c>
      <c r="H10" s="23" t="n">
        <v>38574</v>
      </c>
      <c r="I10" s="23" t="n">
        <v>237709</v>
      </c>
      <c r="J10" s="23" t="n">
        <v>9432</v>
      </c>
      <c r="K10" s="23" t="n">
        <v>32702</v>
      </c>
      <c r="L10" s="23" t="n">
        <v>247352</v>
      </c>
      <c r="M10" s="23" t="n">
        <v>9044</v>
      </c>
      <c r="N10" s="23" t="n">
        <v>23447</v>
      </c>
      <c r="O10" s="23" t="n">
        <v>181144</v>
      </c>
      <c r="P10" s="23" t="n">
        <v>28322</v>
      </c>
      <c r="Q10" s="23" t="n">
        <v>70377</v>
      </c>
      <c r="R10" s="23" t="n">
        <v>210667</v>
      </c>
      <c r="S10" s="23" t="n">
        <v>23251</v>
      </c>
      <c r="T10" s="24" t="n">
        <v>45925</v>
      </c>
      <c r="U10" s="23" t="n">
        <v>223735</v>
      </c>
      <c r="V10" s="23" t="n">
        <v>13759</v>
      </c>
      <c r="W10" s="23" t="n">
        <v>42349</v>
      </c>
      <c r="X10" s="23" t="n">
        <v>221788</v>
      </c>
      <c r="Y10" s="23" t="n">
        <v>16260</v>
      </c>
      <c r="Z10" s="23" t="n">
        <v>41795</v>
      </c>
      <c r="AA10" s="23" t="n">
        <v>209428</v>
      </c>
      <c r="AB10" s="23" t="n">
        <v>12722</v>
      </c>
      <c r="AC10" s="23" t="n">
        <v>57693</v>
      </c>
      <c r="AD10" s="23" t="n">
        <v>224280</v>
      </c>
      <c r="AE10" s="23" t="n">
        <v>9568</v>
      </c>
      <c r="AF10" s="23" t="n">
        <v>45995</v>
      </c>
      <c r="AG10" s="23" t="n">
        <v>216795</v>
      </c>
      <c r="AH10" s="23" t="n">
        <v>14770</v>
      </c>
      <c r="AI10" s="23" t="n">
        <v>48278</v>
      </c>
      <c r="AJ10" s="23" t="n">
        <v>223976</v>
      </c>
      <c r="AK10" s="23" t="n">
        <v>15194</v>
      </c>
      <c r="AL10" s="23" t="n">
        <v>40673</v>
      </c>
      <c r="AM10" s="23" t="n">
        <v>240024</v>
      </c>
      <c r="AN10" s="23" t="n">
        <v>16627</v>
      </c>
      <c r="AO10" s="25" t="n">
        <v>23192</v>
      </c>
      <c r="AP10" s="20"/>
    </row>
    <row r="11" s="1" customFormat="true" ht="13.5" hidden="false" customHeight="false" outlineLevel="0" collapsed="false">
      <c r="A11" s="26" t="s">
        <v>29</v>
      </c>
      <c r="B11" s="22" t="n">
        <v>298504</v>
      </c>
      <c r="C11" s="22" t="n">
        <v>217730</v>
      </c>
      <c r="D11" s="22" t="n">
        <v>22653</v>
      </c>
      <c r="E11" s="22" t="n">
        <v>58121</v>
      </c>
      <c r="F11" s="22" t="n">
        <v>252244</v>
      </c>
      <c r="G11" s="22" t="n">
        <v>9969</v>
      </c>
      <c r="H11" s="23" t="n">
        <v>36291</v>
      </c>
      <c r="I11" s="23" t="n">
        <v>256677</v>
      </c>
      <c r="J11" s="23" t="n">
        <v>10071</v>
      </c>
      <c r="K11" s="23" t="n">
        <v>31756</v>
      </c>
      <c r="L11" s="23" t="n">
        <v>265128</v>
      </c>
      <c r="M11" s="23" t="n">
        <v>9814</v>
      </c>
      <c r="N11" s="23" t="n">
        <v>23562</v>
      </c>
      <c r="O11" s="23" t="n">
        <v>191380</v>
      </c>
      <c r="P11" s="23" t="n">
        <v>30264</v>
      </c>
      <c r="Q11" s="23" t="n">
        <v>76860</v>
      </c>
      <c r="R11" s="23" t="n">
        <v>231418</v>
      </c>
      <c r="S11" s="23" t="n">
        <v>21276</v>
      </c>
      <c r="T11" s="24" t="n">
        <v>45810</v>
      </c>
      <c r="U11" s="23" t="n">
        <v>238138</v>
      </c>
      <c r="V11" s="23" t="n">
        <v>11850</v>
      </c>
      <c r="W11" s="23" t="n">
        <v>48516</v>
      </c>
      <c r="X11" s="23" t="n">
        <v>237693</v>
      </c>
      <c r="Y11" s="23" t="n">
        <v>13627</v>
      </c>
      <c r="Z11" s="23" t="n">
        <v>47184</v>
      </c>
      <c r="AA11" s="23" t="n">
        <v>212644</v>
      </c>
      <c r="AB11" s="23" t="n">
        <v>15562</v>
      </c>
      <c r="AC11" s="23" t="n">
        <v>70298</v>
      </c>
      <c r="AD11" s="23" t="n">
        <v>235111</v>
      </c>
      <c r="AE11" s="23" t="n">
        <v>8368</v>
      </c>
      <c r="AF11" s="23" t="n">
        <v>55025</v>
      </c>
      <c r="AG11" s="23" t="n">
        <v>227264</v>
      </c>
      <c r="AH11" s="23" t="n">
        <v>17486</v>
      </c>
      <c r="AI11" s="23" t="n">
        <v>53754</v>
      </c>
      <c r="AJ11" s="23" t="n">
        <v>242526</v>
      </c>
      <c r="AK11" s="23" t="n">
        <v>15442</v>
      </c>
      <c r="AL11" s="23" t="n">
        <v>40536</v>
      </c>
      <c r="AM11" s="23" t="n">
        <v>260799</v>
      </c>
      <c r="AN11" s="23" t="n">
        <v>12489</v>
      </c>
      <c r="AO11" s="25" t="n">
        <v>25216</v>
      </c>
    </row>
    <row r="12" customFormat="false" ht="13.5" hidden="false" customHeight="false" outlineLevel="0" collapsed="false">
      <c r="A12" s="21" t="s">
        <v>30</v>
      </c>
      <c r="B12" s="22" t="n">
        <v>91179</v>
      </c>
      <c r="C12" s="22" t="n">
        <v>66563</v>
      </c>
      <c r="D12" s="22" t="n">
        <v>6359</v>
      </c>
      <c r="E12" s="22" t="n">
        <v>18257</v>
      </c>
      <c r="F12" s="22" t="n">
        <v>74753</v>
      </c>
      <c r="G12" s="22" t="n">
        <v>3319</v>
      </c>
      <c r="H12" s="23" t="n">
        <v>13107</v>
      </c>
      <c r="I12" s="23" t="n">
        <v>75985</v>
      </c>
      <c r="J12" s="23" t="n">
        <v>3799</v>
      </c>
      <c r="K12" s="23" t="n">
        <v>11395</v>
      </c>
      <c r="L12" s="23" t="n">
        <v>79002</v>
      </c>
      <c r="M12" s="23" t="n">
        <v>2239</v>
      </c>
      <c r="N12" s="23" t="n">
        <v>9938</v>
      </c>
      <c r="O12" s="23" t="n">
        <v>60231</v>
      </c>
      <c r="P12" s="23" t="n">
        <v>8924</v>
      </c>
      <c r="Q12" s="23" t="n">
        <v>22024</v>
      </c>
      <c r="R12" s="23" t="n">
        <v>70176</v>
      </c>
      <c r="S12" s="23" t="n">
        <v>4621</v>
      </c>
      <c r="T12" s="24" t="n">
        <v>16382</v>
      </c>
      <c r="U12" s="23" t="n">
        <v>71074</v>
      </c>
      <c r="V12" s="23" t="n">
        <v>4718</v>
      </c>
      <c r="W12" s="23" t="n">
        <v>15387</v>
      </c>
      <c r="X12" s="23" t="n">
        <v>70265</v>
      </c>
      <c r="Y12" s="23" t="n">
        <v>6684</v>
      </c>
      <c r="Z12" s="23" t="n">
        <v>14230</v>
      </c>
      <c r="AA12" s="23" t="n">
        <v>66579</v>
      </c>
      <c r="AB12" s="23" t="n">
        <v>5063</v>
      </c>
      <c r="AC12" s="23" t="n">
        <v>19537</v>
      </c>
      <c r="AD12" s="23" t="n">
        <v>70789</v>
      </c>
      <c r="AE12" s="23" t="n">
        <v>3173</v>
      </c>
      <c r="AF12" s="23" t="n">
        <v>17217</v>
      </c>
      <c r="AG12" s="23" t="n">
        <v>67501</v>
      </c>
      <c r="AH12" s="23" t="n">
        <v>5217</v>
      </c>
      <c r="AI12" s="23" t="n">
        <v>18461</v>
      </c>
      <c r="AJ12" s="23" t="n">
        <v>71293</v>
      </c>
      <c r="AK12" s="23" t="n">
        <v>4498</v>
      </c>
      <c r="AL12" s="23" t="n">
        <v>15388</v>
      </c>
      <c r="AM12" s="23" t="n">
        <v>77151</v>
      </c>
      <c r="AN12" s="23" t="n">
        <v>4700</v>
      </c>
      <c r="AO12" s="25" t="n">
        <v>9328</v>
      </c>
      <c r="AP12" s="20"/>
    </row>
    <row r="13" customFormat="false" ht="13.5" hidden="false" customHeight="false" outlineLevel="0" collapsed="false">
      <c r="A13" s="21" t="s">
        <v>31</v>
      </c>
      <c r="B13" s="22" t="n">
        <v>25745</v>
      </c>
      <c r="C13" s="22" t="n">
        <v>19207</v>
      </c>
      <c r="D13" s="22" t="n">
        <v>1419</v>
      </c>
      <c r="E13" s="22" t="n">
        <v>5119</v>
      </c>
      <c r="F13" s="22" t="n">
        <v>20311</v>
      </c>
      <c r="G13" s="22" t="n">
        <v>1091</v>
      </c>
      <c r="H13" s="23" t="n">
        <v>4343</v>
      </c>
      <c r="I13" s="23" t="n">
        <v>21117</v>
      </c>
      <c r="J13" s="23" t="n">
        <v>1170</v>
      </c>
      <c r="K13" s="23" t="n">
        <v>3458</v>
      </c>
      <c r="L13" s="23" t="n">
        <v>22520</v>
      </c>
      <c r="M13" s="23" t="n">
        <v>657</v>
      </c>
      <c r="N13" s="23" t="n">
        <v>2568</v>
      </c>
      <c r="O13" s="23" t="n">
        <v>17659</v>
      </c>
      <c r="P13" s="23" t="n">
        <v>1967</v>
      </c>
      <c r="Q13" s="23" t="n">
        <v>6119</v>
      </c>
      <c r="R13" s="23" t="n">
        <v>19212</v>
      </c>
      <c r="S13" s="23" t="n">
        <v>2457</v>
      </c>
      <c r="T13" s="24" t="n">
        <v>4076</v>
      </c>
      <c r="U13" s="23" t="n">
        <v>19727</v>
      </c>
      <c r="V13" s="23" t="n">
        <v>1542</v>
      </c>
      <c r="W13" s="23" t="n">
        <v>4476</v>
      </c>
      <c r="X13" s="23" t="n">
        <v>19095</v>
      </c>
      <c r="Y13" s="23" t="n">
        <v>2571</v>
      </c>
      <c r="Z13" s="23" t="n">
        <v>4079</v>
      </c>
      <c r="AA13" s="23" t="n">
        <v>19126</v>
      </c>
      <c r="AB13" s="23" t="n">
        <v>1660</v>
      </c>
      <c r="AC13" s="23" t="n">
        <v>4959</v>
      </c>
      <c r="AD13" s="23" t="n">
        <v>20517</v>
      </c>
      <c r="AE13" s="23" t="n">
        <v>430</v>
      </c>
      <c r="AF13" s="23" t="n">
        <v>4798</v>
      </c>
      <c r="AG13" s="23" t="n">
        <v>18123</v>
      </c>
      <c r="AH13" s="23" t="n">
        <v>1785</v>
      </c>
      <c r="AI13" s="23" t="n">
        <v>5837</v>
      </c>
      <c r="AJ13" s="23" t="n">
        <v>20615</v>
      </c>
      <c r="AK13" s="23" t="n">
        <v>1282</v>
      </c>
      <c r="AL13" s="23" t="n">
        <v>3848</v>
      </c>
      <c r="AM13" s="23" t="n">
        <v>22002</v>
      </c>
      <c r="AN13" s="23" t="n">
        <v>1212</v>
      </c>
      <c r="AO13" s="25" t="n">
        <v>2531</v>
      </c>
      <c r="AP13" s="20"/>
    </row>
    <row r="14" customFormat="false" ht="13.5" hidden="false" customHeight="false" outlineLevel="0" collapsed="false">
      <c r="A14" s="21" t="s">
        <v>32</v>
      </c>
      <c r="B14" s="22" t="n">
        <v>2801</v>
      </c>
      <c r="C14" s="22" t="n">
        <v>2254</v>
      </c>
      <c r="D14" s="22" t="n">
        <v>233</v>
      </c>
      <c r="E14" s="22" t="n">
        <v>314</v>
      </c>
      <c r="F14" s="22" t="n">
        <v>2244</v>
      </c>
      <c r="G14" s="22" t="n">
        <v>436</v>
      </c>
      <c r="H14" s="23" t="n">
        <v>121</v>
      </c>
      <c r="I14" s="23" t="n">
        <v>1922</v>
      </c>
      <c r="J14" s="23" t="n">
        <v>335</v>
      </c>
      <c r="K14" s="23" t="n">
        <v>544</v>
      </c>
      <c r="L14" s="23" t="n">
        <v>2360</v>
      </c>
      <c r="M14" s="23" t="n">
        <v>228</v>
      </c>
      <c r="N14" s="23" t="n">
        <v>213</v>
      </c>
      <c r="O14" s="23" t="n">
        <v>1723</v>
      </c>
      <c r="P14" s="23" t="n">
        <v>423</v>
      </c>
      <c r="Q14" s="23" t="n">
        <v>655</v>
      </c>
      <c r="R14" s="23" t="n">
        <v>2151</v>
      </c>
      <c r="S14" s="23" t="n">
        <v>334</v>
      </c>
      <c r="T14" s="24" t="n">
        <v>316</v>
      </c>
      <c r="U14" s="23" t="n">
        <v>2038</v>
      </c>
      <c r="V14" s="23" t="n">
        <v>314</v>
      </c>
      <c r="W14" s="23" t="n">
        <v>449</v>
      </c>
      <c r="X14" s="23" t="n">
        <v>2023</v>
      </c>
      <c r="Y14" s="23" t="n">
        <v>334</v>
      </c>
      <c r="Z14" s="23" t="n">
        <v>444</v>
      </c>
      <c r="AA14" s="23" t="n">
        <v>1908</v>
      </c>
      <c r="AB14" s="23" t="n">
        <v>112</v>
      </c>
      <c r="AC14" s="23" t="n">
        <v>781</v>
      </c>
      <c r="AD14" s="23" t="n">
        <v>2365</v>
      </c>
      <c r="AE14" s="23" t="n">
        <v>221</v>
      </c>
      <c r="AF14" s="23" t="n">
        <v>215</v>
      </c>
      <c r="AG14" s="23" t="n">
        <v>1922</v>
      </c>
      <c r="AH14" s="23" t="n">
        <v>334</v>
      </c>
      <c r="AI14" s="23" t="n">
        <v>545</v>
      </c>
      <c r="AJ14" s="23" t="n">
        <v>1935</v>
      </c>
      <c r="AK14" s="23" t="n">
        <v>221</v>
      </c>
      <c r="AL14" s="23" t="n">
        <v>645</v>
      </c>
      <c r="AM14" s="23" t="n">
        <v>2018</v>
      </c>
      <c r="AN14" s="23" t="n">
        <v>112</v>
      </c>
      <c r="AO14" s="25" t="n">
        <v>671</v>
      </c>
      <c r="AP14" s="20"/>
    </row>
    <row r="15" customFormat="false" ht="14.25" hidden="false" customHeight="false" outlineLevel="0" collapsed="false">
      <c r="A15" s="27" t="s">
        <v>33</v>
      </c>
      <c r="B15" s="28" t="n">
        <v>37012</v>
      </c>
      <c r="C15" s="28" t="n">
        <v>25245</v>
      </c>
      <c r="D15" s="28" t="n">
        <v>3048</v>
      </c>
      <c r="E15" s="28" t="n">
        <v>8719</v>
      </c>
      <c r="F15" s="28" t="n">
        <v>27091</v>
      </c>
      <c r="G15" s="28" t="n">
        <v>1999</v>
      </c>
      <c r="H15" s="29" t="n">
        <v>7922</v>
      </c>
      <c r="I15" s="29" t="n">
        <v>28388</v>
      </c>
      <c r="J15" s="29" t="n">
        <v>2112</v>
      </c>
      <c r="K15" s="29" t="n">
        <v>6512</v>
      </c>
      <c r="L15" s="29" t="n">
        <v>29852</v>
      </c>
      <c r="M15" s="29" t="n">
        <v>1195</v>
      </c>
      <c r="N15" s="29" t="n">
        <v>5965</v>
      </c>
      <c r="O15" s="29" t="n">
        <v>21563</v>
      </c>
      <c r="P15" s="29" t="n">
        <v>4089</v>
      </c>
      <c r="Q15" s="29" t="n">
        <v>11360</v>
      </c>
      <c r="R15" s="29" t="n">
        <v>25324</v>
      </c>
      <c r="S15" s="29" t="n">
        <v>4114</v>
      </c>
      <c r="T15" s="30" t="n">
        <v>7574</v>
      </c>
      <c r="U15" s="29" t="n">
        <v>26064</v>
      </c>
      <c r="V15" s="29" t="n">
        <v>3077</v>
      </c>
      <c r="W15" s="29" t="n">
        <v>7871</v>
      </c>
      <c r="X15" s="29" t="n">
        <v>27029</v>
      </c>
      <c r="Y15" s="29" t="n">
        <v>2664</v>
      </c>
      <c r="Z15" s="29" t="n">
        <v>7319</v>
      </c>
      <c r="AA15" s="29" t="n">
        <v>25260</v>
      </c>
      <c r="AB15" s="29" t="n">
        <v>1601</v>
      </c>
      <c r="AC15" s="29" t="n">
        <v>10151</v>
      </c>
      <c r="AD15" s="29" t="n">
        <v>27336</v>
      </c>
      <c r="AE15" s="29" t="n">
        <v>1877</v>
      </c>
      <c r="AF15" s="29" t="n">
        <v>7799</v>
      </c>
      <c r="AG15" s="29" t="n">
        <v>25624</v>
      </c>
      <c r="AH15" s="29" t="n">
        <v>2261</v>
      </c>
      <c r="AI15" s="29" t="n">
        <v>9127</v>
      </c>
      <c r="AJ15" s="29" t="n">
        <v>26820</v>
      </c>
      <c r="AK15" s="29" t="n">
        <v>2809</v>
      </c>
      <c r="AL15" s="29" t="n">
        <v>7383</v>
      </c>
      <c r="AM15" s="29" t="n">
        <v>30142</v>
      </c>
      <c r="AN15" s="29" t="n">
        <v>1550</v>
      </c>
      <c r="AO15" s="31" t="n">
        <v>5320</v>
      </c>
      <c r="AP15" s="20"/>
    </row>
    <row r="16" customFormat="false" ht="13.5" hidden="false" customHeight="false" outlineLevel="0" collapsed="false">
      <c r="A16" s="15" t="s">
        <v>34</v>
      </c>
      <c r="B16" s="16" t="n">
        <v>322166</v>
      </c>
      <c r="C16" s="16" t="n">
        <v>249735</v>
      </c>
      <c r="D16" s="16" t="n">
        <v>17773</v>
      </c>
      <c r="E16" s="16" t="n">
        <v>54658</v>
      </c>
      <c r="F16" s="16" t="n">
        <v>270575</v>
      </c>
      <c r="G16" s="16" t="n">
        <v>9297</v>
      </c>
      <c r="H16" s="17" t="n">
        <v>42294</v>
      </c>
      <c r="I16" s="17" t="n">
        <v>283405</v>
      </c>
      <c r="J16" s="17" t="n">
        <v>7886</v>
      </c>
      <c r="K16" s="17" t="n">
        <v>30875</v>
      </c>
      <c r="L16" s="17" t="n">
        <v>284359</v>
      </c>
      <c r="M16" s="17" t="n">
        <v>9801</v>
      </c>
      <c r="N16" s="17" t="n">
        <v>28006</v>
      </c>
      <c r="O16" s="17" t="n">
        <v>209777</v>
      </c>
      <c r="P16" s="17" t="n">
        <v>32037</v>
      </c>
      <c r="Q16" s="17" t="n">
        <v>80352</v>
      </c>
      <c r="R16" s="17" t="n">
        <v>240241</v>
      </c>
      <c r="S16" s="17" t="n">
        <v>28144</v>
      </c>
      <c r="T16" s="18" t="n">
        <v>53781</v>
      </c>
      <c r="U16" s="17" t="n">
        <v>259039</v>
      </c>
      <c r="V16" s="17" t="n">
        <v>13065</v>
      </c>
      <c r="W16" s="17" t="n">
        <v>50062</v>
      </c>
      <c r="X16" s="17" t="n">
        <v>251222</v>
      </c>
      <c r="Y16" s="17" t="n">
        <v>20369</v>
      </c>
      <c r="Z16" s="17" t="n">
        <v>50575</v>
      </c>
      <c r="AA16" s="17" t="n">
        <v>234323</v>
      </c>
      <c r="AB16" s="17" t="n">
        <v>21326</v>
      </c>
      <c r="AC16" s="17" t="n">
        <v>66517</v>
      </c>
      <c r="AD16" s="17" t="n">
        <v>257098</v>
      </c>
      <c r="AE16" s="17" t="n">
        <v>12598</v>
      </c>
      <c r="AF16" s="17" t="n">
        <v>52470</v>
      </c>
      <c r="AG16" s="17" t="n">
        <v>249898</v>
      </c>
      <c r="AH16" s="17" t="n">
        <v>16097</v>
      </c>
      <c r="AI16" s="17" t="n">
        <v>56171</v>
      </c>
      <c r="AJ16" s="17" t="n">
        <v>261878</v>
      </c>
      <c r="AK16" s="17" t="n">
        <v>17400</v>
      </c>
      <c r="AL16" s="17" t="n">
        <v>42888</v>
      </c>
      <c r="AM16" s="17" t="n">
        <v>268581</v>
      </c>
      <c r="AN16" s="17" t="n">
        <v>19697</v>
      </c>
      <c r="AO16" s="19" t="n">
        <v>33888</v>
      </c>
      <c r="AP16" s="20"/>
    </row>
    <row r="17" customFormat="false" ht="13.5" hidden="false" customHeight="false" outlineLevel="0" collapsed="false">
      <c r="A17" s="21" t="s">
        <v>26</v>
      </c>
      <c r="B17" s="22" t="n">
        <v>89861</v>
      </c>
      <c r="C17" s="22" t="n">
        <v>73503</v>
      </c>
      <c r="D17" s="22" t="n">
        <v>3943</v>
      </c>
      <c r="E17" s="22" t="n">
        <v>12415</v>
      </c>
      <c r="F17" s="22" t="n">
        <v>77478</v>
      </c>
      <c r="G17" s="22" t="n">
        <v>2571</v>
      </c>
      <c r="H17" s="23" t="n">
        <v>9812</v>
      </c>
      <c r="I17" s="23" t="n">
        <v>80656</v>
      </c>
      <c r="J17" s="23" t="n">
        <v>1902</v>
      </c>
      <c r="K17" s="23" t="n">
        <v>7303</v>
      </c>
      <c r="L17" s="23" t="n">
        <v>81417</v>
      </c>
      <c r="M17" s="23" t="n">
        <v>1892</v>
      </c>
      <c r="N17" s="23" t="n">
        <v>6552</v>
      </c>
      <c r="O17" s="23" t="n">
        <v>57915</v>
      </c>
      <c r="P17" s="23" t="n">
        <v>10442</v>
      </c>
      <c r="Q17" s="23" t="n">
        <v>21504</v>
      </c>
      <c r="R17" s="23" t="n">
        <v>67894</v>
      </c>
      <c r="S17" s="23" t="n">
        <v>6538</v>
      </c>
      <c r="T17" s="24" t="n">
        <v>15429</v>
      </c>
      <c r="U17" s="23" t="n">
        <v>73777</v>
      </c>
      <c r="V17" s="23" t="n">
        <v>3927</v>
      </c>
      <c r="W17" s="23" t="n">
        <v>12157</v>
      </c>
      <c r="X17" s="23" t="n">
        <v>69597</v>
      </c>
      <c r="Y17" s="23" t="n">
        <v>5870</v>
      </c>
      <c r="Z17" s="23" t="n">
        <v>14394</v>
      </c>
      <c r="AA17" s="23" t="n">
        <v>65745</v>
      </c>
      <c r="AB17" s="23" t="n">
        <v>7250</v>
      </c>
      <c r="AC17" s="23" t="n">
        <v>16866</v>
      </c>
      <c r="AD17" s="23" t="n">
        <v>72081</v>
      </c>
      <c r="AE17" s="23" t="n">
        <v>5108</v>
      </c>
      <c r="AF17" s="23" t="n">
        <v>12672</v>
      </c>
      <c r="AG17" s="23" t="n">
        <v>71515</v>
      </c>
      <c r="AH17" s="23" t="n">
        <v>4154</v>
      </c>
      <c r="AI17" s="23" t="n">
        <v>14192</v>
      </c>
      <c r="AJ17" s="23" t="n">
        <v>73339</v>
      </c>
      <c r="AK17" s="23" t="n">
        <v>5351</v>
      </c>
      <c r="AL17" s="23" t="n">
        <v>11171</v>
      </c>
      <c r="AM17" s="23" t="n">
        <v>75595</v>
      </c>
      <c r="AN17" s="23" t="n">
        <v>5088</v>
      </c>
      <c r="AO17" s="25" t="n">
        <v>9178</v>
      </c>
      <c r="AP17" s="20"/>
    </row>
    <row r="18" customFormat="false" ht="13.5" hidden="false" customHeight="false" outlineLevel="0" collapsed="false">
      <c r="A18" s="21" t="s">
        <v>27</v>
      </c>
      <c r="B18" s="22" t="n">
        <v>111254</v>
      </c>
      <c r="C18" s="22" t="n">
        <v>83870</v>
      </c>
      <c r="D18" s="22" t="n">
        <v>6948</v>
      </c>
      <c r="E18" s="22" t="n">
        <v>20436</v>
      </c>
      <c r="F18" s="22" t="n">
        <v>93659</v>
      </c>
      <c r="G18" s="22" t="n">
        <v>2737</v>
      </c>
      <c r="H18" s="23" t="n">
        <v>14858</v>
      </c>
      <c r="I18" s="23" t="n">
        <v>96770</v>
      </c>
      <c r="J18" s="23" t="n">
        <v>2452</v>
      </c>
      <c r="K18" s="23" t="n">
        <v>12032</v>
      </c>
      <c r="L18" s="23" t="n">
        <v>97512</v>
      </c>
      <c r="M18" s="23" t="n">
        <v>3236</v>
      </c>
      <c r="N18" s="23" t="n">
        <v>10506</v>
      </c>
      <c r="O18" s="23" t="n">
        <v>67937</v>
      </c>
      <c r="P18" s="23" t="n">
        <v>12732</v>
      </c>
      <c r="Q18" s="23" t="n">
        <v>30585</v>
      </c>
      <c r="R18" s="23" t="n">
        <v>79695</v>
      </c>
      <c r="S18" s="23" t="n">
        <v>11214</v>
      </c>
      <c r="T18" s="24" t="n">
        <v>20345</v>
      </c>
      <c r="U18" s="23" t="n">
        <v>90199</v>
      </c>
      <c r="V18" s="23" t="n">
        <v>3480</v>
      </c>
      <c r="W18" s="23" t="n">
        <v>17575</v>
      </c>
      <c r="X18" s="23" t="n">
        <v>85890</v>
      </c>
      <c r="Y18" s="23" t="n">
        <v>6906</v>
      </c>
      <c r="Z18" s="23" t="n">
        <v>18458</v>
      </c>
      <c r="AA18" s="23" t="n">
        <v>77031</v>
      </c>
      <c r="AB18" s="23" t="n">
        <v>8726</v>
      </c>
      <c r="AC18" s="23" t="n">
        <v>25497</v>
      </c>
      <c r="AD18" s="23" t="n">
        <v>87622</v>
      </c>
      <c r="AE18" s="23" t="n">
        <v>3920</v>
      </c>
      <c r="AF18" s="23" t="n">
        <v>19712</v>
      </c>
      <c r="AG18" s="23" t="n">
        <v>85404</v>
      </c>
      <c r="AH18" s="23" t="n">
        <v>4774</v>
      </c>
      <c r="AI18" s="23" t="n">
        <v>21076</v>
      </c>
      <c r="AJ18" s="23" t="n">
        <v>88707</v>
      </c>
      <c r="AK18" s="23" t="n">
        <v>6106</v>
      </c>
      <c r="AL18" s="23" t="n">
        <v>16441</v>
      </c>
      <c r="AM18" s="23" t="n">
        <v>92695</v>
      </c>
      <c r="AN18" s="23" t="n">
        <v>7058</v>
      </c>
      <c r="AO18" s="25" t="n">
        <v>11501</v>
      </c>
      <c r="AP18" s="20"/>
    </row>
    <row r="19" customFormat="false" ht="13.5" hidden="false" customHeight="false" outlineLevel="0" collapsed="false">
      <c r="A19" s="21" t="s">
        <v>28</v>
      </c>
      <c r="B19" s="22" t="n">
        <v>48404</v>
      </c>
      <c r="C19" s="22" t="n">
        <v>37226</v>
      </c>
      <c r="D19" s="22" t="n">
        <v>3346</v>
      </c>
      <c r="E19" s="22" t="n">
        <v>7832</v>
      </c>
      <c r="F19" s="22" t="n">
        <v>39704</v>
      </c>
      <c r="G19" s="22" t="n">
        <v>1706</v>
      </c>
      <c r="H19" s="23" t="n">
        <v>6994</v>
      </c>
      <c r="I19" s="23" t="n">
        <v>42606</v>
      </c>
      <c r="J19" s="23" t="n">
        <v>1452</v>
      </c>
      <c r="K19" s="23" t="n">
        <v>4346</v>
      </c>
      <c r="L19" s="23" t="n">
        <v>41765</v>
      </c>
      <c r="M19" s="23" t="n">
        <v>2444</v>
      </c>
      <c r="N19" s="23" t="n">
        <v>4195</v>
      </c>
      <c r="O19" s="23" t="n">
        <v>32406</v>
      </c>
      <c r="P19" s="23" t="n">
        <v>4287</v>
      </c>
      <c r="Q19" s="23" t="n">
        <v>11711</v>
      </c>
      <c r="R19" s="23" t="n">
        <v>36115</v>
      </c>
      <c r="S19" s="23" t="n">
        <v>5202</v>
      </c>
      <c r="T19" s="24" t="n">
        <v>7087</v>
      </c>
      <c r="U19" s="23" t="n">
        <v>38274</v>
      </c>
      <c r="V19" s="23" t="n">
        <v>3045</v>
      </c>
      <c r="W19" s="23" t="n">
        <v>7085</v>
      </c>
      <c r="X19" s="23" t="n">
        <v>38286</v>
      </c>
      <c r="Y19" s="23" t="n">
        <v>3907</v>
      </c>
      <c r="Z19" s="23" t="n">
        <v>6211</v>
      </c>
      <c r="AA19" s="23" t="n">
        <v>36425</v>
      </c>
      <c r="AB19" s="23" t="n">
        <v>2511</v>
      </c>
      <c r="AC19" s="23" t="n">
        <v>9468</v>
      </c>
      <c r="AD19" s="23" t="n">
        <v>39478</v>
      </c>
      <c r="AE19" s="23" t="n">
        <v>1762</v>
      </c>
      <c r="AF19" s="23" t="n">
        <v>7164</v>
      </c>
      <c r="AG19" s="23" t="n">
        <v>37721</v>
      </c>
      <c r="AH19" s="23" t="n">
        <v>3179</v>
      </c>
      <c r="AI19" s="23" t="n">
        <v>7504</v>
      </c>
      <c r="AJ19" s="23" t="n">
        <v>39031</v>
      </c>
      <c r="AK19" s="23" t="n">
        <v>3202</v>
      </c>
      <c r="AL19" s="23" t="n">
        <v>6171</v>
      </c>
      <c r="AM19" s="23" t="n">
        <v>39676</v>
      </c>
      <c r="AN19" s="23" t="n">
        <v>3661</v>
      </c>
      <c r="AO19" s="25" t="n">
        <v>5067</v>
      </c>
      <c r="AP19" s="20"/>
    </row>
    <row r="20" customFormat="false" ht="13.5" hidden="false" customHeight="false" outlineLevel="0" collapsed="false">
      <c r="A20" s="21" t="s">
        <v>29</v>
      </c>
      <c r="B20" s="22" t="n">
        <v>45569</v>
      </c>
      <c r="C20" s="22" t="n">
        <v>35072</v>
      </c>
      <c r="D20" s="22" t="n">
        <v>2474</v>
      </c>
      <c r="E20" s="22" t="n">
        <v>8023</v>
      </c>
      <c r="F20" s="22" t="n">
        <v>38620</v>
      </c>
      <c r="G20" s="22" t="n">
        <v>804</v>
      </c>
      <c r="H20" s="23" t="n">
        <v>6145</v>
      </c>
      <c r="I20" s="23" t="n">
        <v>41575</v>
      </c>
      <c r="J20" s="23" t="n">
        <v>976</v>
      </c>
      <c r="K20" s="23" t="n">
        <v>3018</v>
      </c>
      <c r="L20" s="23" t="n">
        <v>39939</v>
      </c>
      <c r="M20" s="23" t="n">
        <v>1668</v>
      </c>
      <c r="N20" s="23" t="n">
        <v>3962</v>
      </c>
      <c r="O20" s="23" t="n">
        <v>32054</v>
      </c>
      <c r="P20" s="23" t="n">
        <v>2538</v>
      </c>
      <c r="Q20" s="23" t="n">
        <v>10977</v>
      </c>
      <c r="R20" s="23" t="n">
        <v>36390</v>
      </c>
      <c r="S20" s="23" t="n">
        <v>2931</v>
      </c>
      <c r="T20" s="24" t="n">
        <v>6248</v>
      </c>
      <c r="U20" s="23" t="n">
        <v>36307</v>
      </c>
      <c r="V20" s="23" t="n">
        <v>1095</v>
      </c>
      <c r="W20" s="23" t="n">
        <v>8167</v>
      </c>
      <c r="X20" s="23" t="n">
        <v>37172</v>
      </c>
      <c r="Y20" s="23" t="n">
        <v>2146</v>
      </c>
      <c r="Z20" s="23" t="n">
        <v>6251</v>
      </c>
      <c r="AA20" s="23" t="n">
        <v>34257</v>
      </c>
      <c r="AB20" s="23" t="n">
        <v>1793</v>
      </c>
      <c r="AC20" s="23" t="n">
        <v>9519</v>
      </c>
      <c r="AD20" s="23" t="n">
        <v>36476</v>
      </c>
      <c r="AE20" s="23" t="n">
        <v>980</v>
      </c>
      <c r="AF20" s="23" t="n">
        <v>8113</v>
      </c>
      <c r="AG20" s="23" t="n">
        <v>35779</v>
      </c>
      <c r="AH20" s="23" t="n">
        <v>2558</v>
      </c>
      <c r="AI20" s="23" t="n">
        <v>7232</v>
      </c>
      <c r="AJ20" s="23" t="n">
        <v>39433</v>
      </c>
      <c r="AK20" s="23" t="n">
        <v>1746</v>
      </c>
      <c r="AL20" s="23" t="n">
        <v>4390</v>
      </c>
      <c r="AM20" s="23" t="n">
        <v>38572</v>
      </c>
      <c r="AN20" s="23" t="n">
        <v>2573</v>
      </c>
      <c r="AO20" s="25" t="n">
        <v>4424</v>
      </c>
      <c r="AP20" s="20"/>
    </row>
    <row r="21" customFormat="false" ht="13.5" hidden="false" customHeight="false" outlineLevel="0" collapsed="false">
      <c r="A21" s="21" t="s">
        <v>30</v>
      </c>
      <c r="B21" s="22" t="n">
        <v>15567</v>
      </c>
      <c r="C21" s="22" t="n">
        <v>12314</v>
      </c>
      <c r="D21" s="22" t="n">
        <v>360</v>
      </c>
      <c r="E21" s="22" t="n">
        <v>2893</v>
      </c>
      <c r="F21" s="22" t="n">
        <v>12812</v>
      </c>
      <c r="G21" s="22" t="n">
        <v>742</v>
      </c>
      <c r="H21" s="23" t="n">
        <v>2013</v>
      </c>
      <c r="I21" s="23" t="n">
        <v>12968</v>
      </c>
      <c r="J21" s="23" t="n">
        <v>482</v>
      </c>
      <c r="K21" s="23" t="n">
        <v>2117</v>
      </c>
      <c r="L21" s="23" t="n">
        <v>13828</v>
      </c>
      <c r="M21" s="23" t="n">
        <v>335</v>
      </c>
      <c r="N21" s="23" t="n">
        <v>1404</v>
      </c>
      <c r="O21" s="23" t="n">
        <v>11484</v>
      </c>
      <c r="P21" s="23" t="n">
        <v>988</v>
      </c>
      <c r="Q21" s="23" t="n">
        <v>3095</v>
      </c>
      <c r="R21" s="23" t="n">
        <v>11577</v>
      </c>
      <c r="S21" s="23" t="n">
        <v>1145</v>
      </c>
      <c r="T21" s="24" t="n">
        <v>2845</v>
      </c>
      <c r="U21" s="23" t="n">
        <v>11798</v>
      </c>
      <c r="V21" s="23" t="n">
        <v>1024</v>
      </c>
      <c r="W21" s="23" t="n">
        <v>2745</v>
      </c>
      <c r="X21" s="23" t="n">
        <v>11748</v>
      </c>
      <c r="Y21" s="23" t="n">
        <v>1227</v>
      </c>
      <c r="Z21" s="23" t="n">
        <v>2592</v>
      </c>
      <c r="AA21" s="23" t="n">
        <v>12135</v>
      </c>
      <c r="AB21" s="23" t="n">
        <v>660</v>
      </c>
      <c r="AC21" s="23" t="n">
        <v>2772</v>
      </c>
      <c r="AD21" s="23" t="n">
        <v>11946</v>
      </c>
      <c r="AE21" s="23" t="n">
        <v>716</v>
      </c>
      <c r="AF21" s="23" t="n">
        <v>2905</v>
      </c>
      <c r="AG21" s="23" t="n">
        <v>10975</v>
      </c>
      <c r="AH21" s="23" t="n">
        <v>961</v>
      </c>
      <c r="AI21" s="23" t="n">
        <v>3631</v>
      </c>
      <c r="AJ21" s="23" t="n">
        <v>12624</v>
      </c>
      <c r="AK21" s="23" t="n">
        <v>260</v>
      </c>
      <c r="AL21" s="23" t="n">
        <v>2683</v>
      </c>
      <c r="AM21" s="23" t="n">
        <v>12937</v>
      </c>
      <c r="AN21" s="23" t="n">
        <v>792</v>
      </c>
      <c r="AO21" s="25" t="n">
        <v>1838</v>
      </c>
      <c r="AP21" s="20"/>
    </row>
    <row r="22" customFormat="false" ht="13.5" hidden="false" customHeight="false" outlineLevel="0" collapsed="false">
      <c r="A22" s="21" t="s">
        <v>31</v>
      </c>
      <c r="B22" s="22" t="n">
        <v>4982</v>
      </c>
      <c r="C22" s="22" t="n">
        <v>3531</v>
      </c>
      <c r="D22" s="22" t="n">
        <v>347</v>
      </c>
      <c r="E22" s="22" t="n">
        <v>1104</v>
      </c>
      <c r="F22" s="22" t="n">
        <v>3461</v>
      </c>
      <c r="G22" s="22" t="n">
        <v>243</v>
      </c>
      <c r="H22" s="23" t="n">
        <v>1278</v>
      </c>
      <c r="I22" s="23" t="n">
        <v>3691</v>
      </c>
      <c r="J22" s="23" t="n">
        <v>371</v>
      </c>
      <c r="K22" s="23" t="n">
        <v>920</v>
      </c>
      <c r="L22" s="23" t="n">
        <v>4639</v>
      </c>
      <c r="M22" s="23" t="n">
        <v>114</v>
      </c>
      <c r="N22" s="23" t="n">
        <v>229</v>
      </c>
      <c r="O22" s="23" t="n">
        <v>4133</v>
      </c>
      <c r="P22" s="23" t="n">
        <v>237</v>
      </c>
      <c r="Q22" s="23" t="n">
        <v>612</v>
      </c>
      <c r="R22" s="23" t="n">
        <v>3787</v>
      </c>
      <c r="S22" s="23" t="n">
        <v>747</v>
      </c>
      <c r="T22" s="24" t="n">
        <v>448</v>
      </c>
      <c r="U22" s="23" t="n">
        <v>3721</v>
      </c>
      <c r="V22" s="23" t="n">
        <v>116</v>
      </c>
      <c r="W22" s="23" t="n">
        <v>1145</v>
      </c>
      <c r="X22" s="23" t="n">
        <v>3754</v>
      </c>
      <c r="Y22" s="23" t="n">
        <v>201</v>
      </c>
      <c r="Z22" s="23" t="n">
        <v>1027</v>
      </c>
      <c r="AA22" s="23" t="n">
        <v>4115</v>
      </c>
      <c r="AB22" s="23" t="n">
        <v>110</v>
      </c>
      <c r="AC22" s="23" t="n">
        <v>757</v>
      </c>
      <c r="AD22" s="23" t="n">
        <v>4527</v>
      </c>
      <c r="AE22" s="23" t="n">
        <v>0</v>
      </c>
      <c r="AF22" s="23" t="n">
        <v>455</v>
      </c>
      <c r="AG22" s="23" t="n">
        <v>3732</v>
      </c>
      <c r="AH22" s="23" t="n">
        <v>220</v>
      </c>
      <c r="AI22" s="23" t="n">
        <v>1030</v>
      </c>
      <c r="AJ22" s="23" t="n">
        <v>3971</v>
      </c>
      <c r="AK22" s="23" t="n">
        <v>320</v>
      </c>
      <c r="AL22" s="23" t="n">
        <v>691</v>
      </c>
      <c r="AM22" s="23" t="n">
        <v>4447</v>
      </c>
      <c r="AN22" s="23" t="n">
        <v>112</v>
      </c>
      <c r="AO22" s="25" t="n">
        <v>423</v>
      </c>
      <c r="AP22" s="20"/>
    </row>
    <row r="23" customFormat="false" ht="13.5" hidden="false" customHeight="false" outlineLevel="0" collapsed="false">
      <c r="A23" s="21" t="s">
        <v>32</v>
      </c>
      <c r="B23" s="22" t="n">
        <v>240</v>
      </c>
      <c r="C23" s="22" t="n">
        <v>128</v>
      </c>
      <c r="D23" s="22" t="n">
        <v>112</v>
      </c>
      <c r="E23" s="22" t="n">
        <v>0</v>
      </c>
      <c r="F23" s="22" t="n">
        <v>128</v>
      </c>
      <c r="G23" s="22" t="n">
        <v>112</v>
      </c>
      <c r="H23" s="23" t="n">
        <v>0</v>
      </c>
      <c r="I23" s="23" t="n">
        <v>128</v>
      </c>
      <c r="J23" s="23" t="n">
        <v>112</v>
      </c>
      <c r="K23" s="23" t="n">
        <v>0</v>
      </c>
      <c r="L23" s="23" t="n">
        <v>128</v>
      </c>
      <c r="M23" s="23" t="n">
        <v>112</v>
      </c>
      <c r="N23" s="23" t="n">
        <v>0</v>
      </c>
      <c r="O23" s="23" t="n">
        <v>128</v>
      </c>
      <c r="P23" s="23" t="n">
        <v>112</v>
      </c>
      <c r="Q23" s="23" t="n">
        <v>0</v>
      </c>
      <c r="R23" s="23" t="n">
        <v>128</v>
      </c>
      <c r="S23" s="23" t="n">
        <v>112</v>
      </c>
      <c r="T23" s="24" t="n">
        <v>0</v>
      </c>
      <c r="U23" s="23" t="n">
        <v>128</v>
      </c>
      <c r="V23" s="23" t="n">
        <v>112</v>
      </c>
      <c r="W23" s="23" t="n">
        <v>0</v>
      </c>
      <c r="X23" s="23" t="n">
        <v>128</v>
      </c>
      <c r="Y23" s="23" t="n">
        <v>112</v>
      </c>
      <c r="Z23" s="23" t="n">
        <v>0</v>
      </c>
      <c r="AA23" s="23" t="n">
        <v>128</v>
      </c>
      <c r="AB23" s="23" t="n">
        <v>112</v>
      </c>
      <c r="AC23" s="23" t="n">
        <v>0</v>
      </c>
      <c r="AD23" s="23" t="n">
        <v>128</v>
      </c>
      <c r="AE23" s="23" t="n">
        <v>112</v>
      </c>
      <c r="AF23" s="23" t="n">
        <v>0</v>
      </c>
      <c r="AG23" s="23" t="n">
        <v>128</v>
      </c>
      <c r="AH23" s="23" t="n">
        <v>112</v>
      </c>
      <c r="AI23" s="23" t="n">
        <v>0</v>
      </c>
      <c r="AJ23" s="23" t="n">
        <v>128</v>
      </c>
      <c r="AK23" s="23" t="n">
        <v>112</v>
      </c>
      <c r="AL23" s="23" t="n">
        <v>0</v>
      </c>
      <c r="AM23" s="23" t="n">
        <v>0</v>
      </c>
      <c r="AN23" s="23" t="n">
        <v>112</v>
      </c>
      <c r="AO23" s="25" t="n">
        <v>128</v>
      </c>
      <c r="AP23" s="20"/>
    </row>
    <row r="24" customFormat="false" ht="14.25" hidden="false" customHeight="false" outlineLevel="0" collapsed="false">
      <c r="A24" s="32" t="s">
        <v>33</v>
      </c>
      <c r="B24" s="33" t="n">
        <v>6289</v>
      </c>
      <c r="C24" s="33" t="n">
        <v>4091</v>
      </c>
      <c r="D24" s="33" t="n">
        <v>243</v>
      </c>
      <c r="E24" s="33" t="n">
        <v>1955</v>
      </c>
      <c r="F24" s="33" t="n">
        <v>4713</v>
      </c>
      <c r="G24" s="33" t="n">
        <v>382</v>
      </c>
      <c r="H24" s="33" t="n">
        <v>1194</v>
      </c>
      <c r="I24" s="33" t="n">
        <v>5011</v>
      </c>
      <c r="J24" s="33" t="n">
        <v>139</v>
      </c>
      <c r="K24" s="33" t="n">
        <v>1139</v>
      </c>
      <c r="L24" s="33" t="n">
        <v>5131</v>
      </c>
      <c r="M24" s="33" t="n">
        <v>0</v>
      </c>
      <c r="N24" s="33" t="n">
        <v>1158</v>
      </c>
      <c r="O24" s="33" t="n">
        <v>3720</v>
      </c>
      <c r="P24" s="33" t="n">
        <v>701</v>
      </c>
      <c r="Q24" s="33" t="n">
        <v>1868</v>
      </c>
      <c r="R24" s="33" t="n">
        <v>4655</v>
      </c>
      <c r="S24" s="33" t="n">
        <v>255</v>
      </c>
      <c r="T24" s="34" t="n">
        <v>1379</v>
      </c>
      <c r="U24" s="33" t="n">
        <v>4835</v>
      </c>
      <c r="V24" s="33" t="n">
        <v>266</v>
      </c>
      <c r="W24" s="33" t="n">
        <v>1188</v>
      </c>
      <c r="X24" s="33" t="n">
        <v>4647</v>
      </c>
      <c r="Y24" s="33" t="n">
        <v>0</v>
      </c>
      <c r="Z24" s="33" t="n">
        <v>1642</v>
      </c>
      <c r="AA24" s="33" t="n">
        <v>4487</v>
      </c>
      <c r="AB24" s="33" t="n">
        <v>164</v>
      </c>
      <c r="AC24" s="33" t="n">
        <v>1638</v>
      </c>
      <c r="AD24" s="33" t="n">
        <v>4840</v>
      </c>
      <c r="AE24" s="33" t="n">
        <v>0</v>
      </c>
      <c r="AF24" s="33" t="n">
        <v>1449</v>
      </c>
      <c r="AG24" s="33" t="n">
        <v>4644</v>
      </c>
      <c r="AH24" s="33" t="n">
        <v>139</v>
      </c>
      <c r="AI24" s="33" t="n">
        <v>1506</v>
      </c>
      <c r="AJ24" s="33" t="n">
        <v>4645</v>
      </c>
      <c r="AK24" s="33" t="n">
        <v>303</v>
      </c>
      <c r="AL24" s="33" t="n">
        <v>1341</v>
      </c>
      <c r="AM24" s="33" t="n">
        <v>4659</v>
      </c>
      <c r="AN24" s="33" t="n">
        <v>301</v>
      </c>
      <c r="AO24" s="35" t="n">
        <v>1329</v>
      </c>
      <c r="AP24" s="20"/>
    </row>
    <row r="25" customFormat="false" ht="13.5" hidden="false" customHeight="false" outlineLevel="0" collapsed="false">
      <c r="A25" s="15" t="s">
        <v>35</v>
      </c>
      <c r="B25" s="17" t="n">
        <v>612217</v>
      </c>
      <c r="C25" s="17" t="n">
        <v>465166</v>
      </c>
      <c r="D25" s="17" t="n">
        <v>39711</v>
      </c>
      <c r="E25" s="17" t="n">
        <v>107340</v>
      </c>
      <c r="F25" s="17" t="n">
        <v>517522</v>
      </c>
      <c r="G25" s="17" t="n">
        <v>22459</v>
      </c>
      <c r="H25" s="17" t="n">
        <v>72236</v>
      </c>
      <c r="I25" s="17" t="n">
        <v>529003</v>
      </c>
      <c r="J25" s="17" t="n">
        <v>19531</v>
      </c>
      <c r="K25" s="17" t="n">
        <v>63683</v>
      </c>
      <c r="L25" s="17" t="n">
        <v>551645</v>
      </c>
      <c r="M25" s="17" t="n">
        <v>15559</v>
      </c>
      <c r="N25" s="17" t="n">
        <v>45013</v>
      </c>
      <c r="O25" s="17" t="n">
        <v>403390</v>
      </c>
      <c r="P25" s="17" t="n">
        <v>60462</v>
      </c>
      <c r="Q25" s="17" t="n">
        <v>148365</v>
      </c>
      <c r="R25" s="17" t="n">
        <v>459327</v>
      </c>
      <c r="S25" s="17" t="n">
        <v>51722</v>
      </c>
      <c r="T25" s="18" t="n">
        <v>101168</v>
      </c>
      <c r="U25" s="17" t="n">
        <v>497836</v>
      </c>
      <c r="V25" s="17" t="n">
        <v>26810</v>
      </c>
      <c r="W25" s="17" t="n">
        <v>87571</v>
      </c>
      <c r="X25" s="17" t="n">
        <v>483549</v>
      </c>
      <c r="Y25" s="17" t="n">
        <v>34917</v>
      </c>
      <c r="Z25" s="17" t="n">
        <v>93751</v>
      </c>
      <c r="AA25" s="17" t="n">
        <v>448396</v>
      </c>
      <c r="AB25" s="17" t="n">
        <v>37143</v>
      </c>
      <c r="AC25" s="17" t="n">
        <v>126678</v>
      </c>
      <c r="AD25" s="17" t="n">
        <v>487339</v>
      </c>
      <c r="AE25" s="17" t="n">
        <v>26663</v>
      </c>
      <c r="AF25" s="17" t="n">
        <v>98215</v>
      </c>
      <c r="AG25" s="17" t="n">
        <v>475730</v>
      </c>
      <c r="AH25" s="17" t="n">
        <v>35586</v>
      </c>
      <c r="AI25" s="17" t="n">
        <v>100901</v>
      </c>
      <c r="AJ25" s="17" t="n">
        <v>494371</v>
      </c>
      <c r="AK25" s="17" t="n">
        <v>34966</v>
      </c>
      <c r="AL25" s="17" t="n">
        <v>82880</v>
      </c>
      <c r="AM25" s="17" t="n">
        <v>517436</v>
      </c>
      <c r="AN25" s="17" t="n">
        <v>36397</v>
      </c>
      <c r="AO25" s="19" t="n">
        <v>58384</v>
      </c>
      <c r="AP25" s="20"/>
    </row>
    <row r="26" customFormat="false" ht="13.5" hidden="false" customHeight="false" outlineLevel="0" collapsed="false">
      <c r="A26" s="21" t="s">
        <v>26</v>
      </c>
      <c r="B26" s="23" t="n">
        <v>160022</v>
      </c>
      <c r="C26" s="23" t="n">
        <v>127260</v>
      </c>
      <c r="D26" s="23" t="n">
        <v>9738</v>
      </c>
      <c r="E26" s="23" t="n">
        <v>23024</v>
      </c>
      <c r="F26" s="23" t="n">
        <v>136264</v>
      </c>
      <c r="G26" s="23" t="n">
        <v>6612</v>
      </c>
      <c r="H26" s="23" t="n">
        <v>17146</v>
      </c>
      <c r="I26" s="23" t="n">
        <v>139443</v>
      </c>
      <c r="J26" s="23" t="n">
        <v>6188</v>
      </c>
      <c r="K26" s="23" t="n">
        <v>14391</v>
      </c>
      <c r="L26" s="23" t="n">
        <v>145353</v>
      </c>
      <c r="M26" s="23" t="n">
        <v>4552</v>
      </c>
      <c r="N26" s="23" t="n">
        <v>10117</v>
      </c>
      <c r="O26" s="23" t="n">
        <v>107627</v>
      </c>
      <c r="P26" s="23" t="n">
        <v>17299</v>
      </c>
      <c r="Q26" s="23" t="n">
        <v>35096</v>
      </c>
      <c r="R26" s="23" t="n">
        <v>120807</v>
      </c>
      <c r="S26" s="23" t="n">
        <v>13953</v>
      </c>
      <c r="T26" s="24" t="n">
        <v>25262</v>
      </c>
      <c r="U26" s="23" t="n">
        <v>131109</v>
      </c>
      <c r="V26" s="23" t="n">
        <v>8323</v>
      </c>
      <c r="W26" s="23" t="n">
        <v>20590</v>
      </c>
      <c r="X26" s="23" t="n">
        <v>126771</v>
      </c>
      <c r="Y26" s="23" t="n">
        <v>10944</v>
      </c>
      <c r="Z26" s="23" t="n">
        <v>22307</v>
      </c>
      <c r="AA26" s="23" t="n">
        <v>120460</v>
      </c>
      <c r="AB26" s="23" t="n">
        <v>10758</v>
      </c>
      <c r="AC26" s="23" t="n">
        <v>28804</v>
      </c>
      <c r="AD26" s="23" t="n">
        <v>129444</v>
      </c>
      <c r="AE26" s="23" t="n">
        <v>7651</v>
      </c>
      <c r="AF26" s="23" t="n">
        <v>22927</v>
      </c>
      <c r="AG26" s="23" t="n">
        <v>126506</v>
      </c>
      <c r="AH26" s="23" t="n">
        <v>9726</v>
      </c>
      <c r="AI26" s="23" t="n">
        <v>23790</v>
      </c>
      <c r="AJ26" s="23" t="n">
        <v>127018</v>
      </c>
      <c r="AK26" s="23" t="n">
        <v>9636</v>
      </c>
      <c r="AL26" s="23" t="n">
        <v>23368</v>
      </c>
      <c r="AM26" s="23" t="n">
        <v>135836</v>
      </c>
      <c r="AN26" s="23" t="n">
        <v>9510</v>
      </c>
      <c r="AO26" s="25" t="n">
        <v>14676</v>
      </c>
      <c r="AP26" s="20"/>
    </row>
    <row r="27" customFormat="false" ht="13.5" hidden="false" customHeight="false" outlineLevel="0" collapsed="false">
      <c r="A27" s="21" t="s">
        <v>27</v>
      </c>
      <c r="B27" s="23" t="n">
        <v>211937</v>
      </c>
      <c r="C27" s="23" t="n">
        <v>159640</v>
      </c>
      <c r="D27" s="23" t="n">
        <v>13067</v>
      </c>
      <c r="E27" s="23" t="n">
        <v>39230</v>
      </c>
      <c r="F27" s="23" t="n">
        <v>181425</v>
      </c>
      <c r="G27" s="23" t="n">
        <v>6847</v>
      </c>
      <c r="H27" s="23" t="n">
        <v>23665</v>
      </c>
      <c r="I27" s="23" t="n">
        <v>185117</v>
      </c>
      <c r="J27" s="23" t="n">
        <v>5251</v>
      </c>
      <c r="K27" s="23" t="n">
        <v>21569</v>
      </c>
      <c r="L27" s="23" t="n">
        <v>192364</v>
      </c>
      <c r="M27" s="23" t="n">
        <v>5473</v>
      </c>
      <c r="N27" s="23" t="n">
        <v>14100</v>
      </c>
      <c r="O27" s="23" t="n">
        <v>136723</v>
      </c>
      <c r="P27" s="23" t="n">
        <v>22771</v>
      </c>
      <c r="Q27" s="23" t="n">
        <v>52443</v>
      </c>
      <c r="R27" s="23" t="n">
        <v>158697</v>
      </c>
      <c r="S27" s="23" t="n">
        <v>18967</v>
      </c>
      <c r="T27" s="24" t="n">
        <v>34273</v>
      </c>
      <c r="U27" s="23" t="n">
        <v>175195</v>
      </c>
      <c r="V27" s="23" t="n">
        <v>9042</v>
      </c>
      <c r="W27" s="23" t="n">
        <v>27700</v>
      </c>
      <c r="X27" s="23" t="n">
        <v>168389</v>
      </c>
      <c r="Y27" s="23" t="n">
        <v>11373</v>
      </c>
      <c r="Z27" s="23" t="n">
        <v>32175</v>
      </c>
      <c r="AA27" s="23" t="n">
        <v>152264</v>
      </c>
      <c r="AB27" s="23" t="n">
        <v>14554</v>
      </c>
      <c r="AC27" s="23" t="n">
        <v>45119</v>
      </c>
      <c r="AD27" s="23" t="n">
        <v>169457</v>
      </c>
      <c r="AE27" s="23" t="n">
        <v>10076</v>
      </c>
      <c r="AF27" s="23" t="n">
        <v>32404</v>
      </c>
      <c r="AG27" s="23" t="n">
        <v>167527</v>
      </c>
      <c r="AH27" s="23" t="n">
        <v>12188</v>
      </c>
      <c r="AI27" s="23" t="n">
        <v>32222</v>
      </c>
      <c r="AJ27" s="23" t="n">
        <v>176731</v>
      </c>
      <c r="AK27" s="23" t="n">
        <v>11307</v>
      </c>
      <c r="AL27" s="23" t="n">
        <v>23899</v>
      </c>
      <c r="AM27" s="23" t="n">
        <v>178236</v>
      </c>
      <c r="AN27" s="23" t="n">
        <v>13802</v>
      </c>
      <c r="AO27" s="25" t="n">
        <v>19899</v>
      </c>
      <c r="AP27" s="20"/>
    </row>
    <row r="28" customFormat="false" ht="13.5" hidden="false" customHeight="false" outlineLevel="0" collapsed="false">
      <c r="A28" s="21" t="s">
        <v>28</v>
      </c>
      <c r="B28" s="23" t="n">
        <v>97452</v>
      </c>
      <c r="C28" s="23" t="n">
        <v>72593</v>
      </c>
      <c r="D28" s="23" t="n">
        <v>6209</v>
      </c>
      <c r="E28" s="23" t="n">
        <v>18650</v>
      </c>
      <c r="F28" s="23" t="n">
        <v>81797</v>
      </c>
      <c r="G28" s="23" t="n">
        <v>3208</v>
      </c>
      <c r="H28" s="23" t="n">
        <v>12447</v>
      </c>
      <c r="I28" s="23" t="n">
        <v>82774</v>
      </c>
      <c r="J28" s="23" t="n">
        <v>3028</v>
      </c>
      <c r="K28" s="23" t="n">
        <v>11650</v>
      </c>
      <c r="L28" s="23" t="n">
        <v>87664</v>
      </c>
      <c r="M28" s="23" t="n">
        <v>2220</v>
      </c>
      <c r="N28" s="23" t="n">
        <v>7568</v>
      </c>
      <c r="O28" s="23" t="n">
        <v>63589</v>
      </c>
      <c r="P28" s="23" t="n">
        <v>8494</v>
      </c>
      <c r="Q28" s="23" t="n">
        <v>25369</v>
      </c>
      <c r="R28" s="23" t="n">
        <v>72779</v>
      </c>
      <c r="S28" s="23" t="n">
        <v>7946</v>
      </c>
      <c r="T28" s="24" t="n">
        <v>16727</v>
      </c>
      <c r="U28" s="23" t="n">
        <v>79669</v>
      </c>
      <c r="V28" s="23" t="n">
        <v>3815</v>
      </c>
      <c r="W28" s="23" t="n">
        <v>13968</v>
      </c>
      <c r="X28" s="23" t="n">
        <v>76876</v>
      </c>
      <c r="Y28" s="23" t="n">
        <v>5179</v>
      </c>
      <c r="Z28" s="23" t="n">
        <v>15397</v>
      </c>
      <c r="AA28" s="23" t="n">
        <v>73196</v>
      </c>
      <c r="AB28" s="23" t="n">
        <v>4897</v>
      </c>
      <c r="AC28" s="23" t="n">
        <v>19359</v>
      </c>
      <c r="AD28" s="23" t="n">
        <v>78774</v>
      </c>
      <c r="AE28" s="23" t="n">
        <v>3227</v>
      </c>
      <c r="AF28" s="23" t="n">
        <v>15451</v>
      </c>
      <c r="AG28" s="23" t="n">
        <v>75450</v>
      </c>
      <c r="AH28" s="23" t="n">
        <v>5457</v>
      </c>
      <c r="AI28" s="23" t="n">
        <v>16545</v>
      </c>
      <c r="AJ28" s="23" t="n">
        <v>77180</v>
      </c>
      <c r="AK28" s="23" t="n">
        <v>6410</v>
      </c>
      <c r="AL28" s="23" t="n">
        <v>13862</v>
      </c>
      <c r="AM28" s="23" t="n">
        <v>82120</v>
      </c>
      <c r="AN28" s="23" t="n">
        <v>6051</v>
      </c>
      <c r="AO28" s="25" t="n">
        <v>9281</v>
      </c>
      <c r="AP28" s="20"/>
    </row>
    <row r="29" customFormat="false" ht="13.5" hidden="false" customHeight="false" outlineLevel="0" collapsed="false">
      <c r="A29" s="21" t="s">
        <v>29</v>
      </c>
      <c r="B29" s="23" t="n">
        <v>90887</v>
      </c>
      <c r="C29" s="23" t="n">
        <v>66384</v>
      </c>
      <c r="D29" s="23" t="n">
        <v>6965</v>
      </c>
      <c r="E29" s="23" t="n">
        <v>17538</v>
      </c>
      <c r="F29" s="23" t="n">
        <v>76091</v>
      </c>
      <c r="G29" s="23" t="n">
        <v>3799</v>
      </c>
      <c r="H29" s="23" t="n">
        <v>10997</v>
      </c>
      <c r="I29" s="23" t="n">
        <v>78420</v>
      </c>
      <c r="J29" s="23" t="n">
        <v>2814</v>
      </c>
      <c r="K29" s="23" t="n">
        <v>9653</v>
      </c>
      <c r="L29" s="23" t="n">
        <v>81947</v>
      </c>
      <c r="M29" s="23" t="n">
        <v>1774</v>
      </c>
      <c r="N29" s="23" t="n">
        <v>7166</v>
      </c>
      <c r="O29" s="23" t="n">
        <v>60814</v>
      </c>
      <c r="P29" s="23" t="n">
        <v>7905</v>
      </c>
      <c r="Q29" s="23" t="n">
        <v>22168</v>
      </c>
      <c r="R29" s="23" t="n">
        <v>68750</v>
      </c>
      <c r="S29" s="23" t="n">
        <v>7169</v>
      </c>
      <c r="T29" s="24" t="n">
        <v>14968</v>
      </c>
      <c r="U29" s="23" t="n">
        <v>72816</v>
      </c>
      <c r="V29" s="23" t="n">
        <v>2389</v>
      </c>
      <c r="W29" s="23" t="n">
        <v>15682</v>
      </c>
      <c r="X29" s="23" t="n">
        <v>71420</v>
      </c>
      <c r="Y29" s="23" t="n">
        <v>3816</v>
      </c>
      <c r="Z29" s="23" t="n">
        <v>15651</v>
      </c>
      <c r="AA29" s="23" t="n">
        <v>65651</v>
      </c>
      <c r="AB29" s="23" t="n">
        <v>3637</v>
      </c>
      <c r="AC29" s="23" t="n">
        <v>21599</v>
      </c>
      <c r="AD29" s="23" t="n">
        <v>70899</v>
      </c>
      <c r="AE29" s="23" t="n">
        <v>2832</v>
      </c>
      <c r="AF29" s="23" t="n">
        <v>17156</v>
      </c>
      <c r="AG29" s="23" t="n">
        <v>69103</v>
      </c>
      <c r="AH29" s="23" t="n">
        <v>4941</v>
      </c>
      <c r="AI29" s="23" t="n">
        <v>16843</v>
      </c>
      <c r="AJ29" s="23" t="n">
        <v>73165</v>
      </c>
      <c r="AK29" s="23" t="n">
        <v>4419</v>
      </c>
      <c r="AL29" s="23" t="n">
        <v>13303</v>
      </c>
      <c r="AM29" s="23" t="n">
        <v>79496</v>
      </c>
      <c r="AN29" s="23" t="n">
        <v>3949</v>
      </c>
      <c r="AO29" s="25" t="n">
        <v>7442</v>
      </c>
      <c r="AP29" s="20"/>
    </row>
    <row r="30" customFormat="false" ht="13.5" hidden="false" customHeight="false" outlineLevel="0" collapsed="false">
      <c r="A30" s="21" t="s">
        <v>30</v>
      </c>
      <c r="B30" s="23" t="n">
        <v>30825</v>
      </c>
      <c r="C30" s="23" t="n">
        <v>23468</v>
      </c>
      <c r="D30" s="23" t="n">
        <v>2264</v>
      </c>
      <c r="E30" s="23" t="n">
        <v>5093</v>
      </c>
      <c r="F30" s="23" t="n">
        <v>25498</v>
      </c>
      <c r="G30" s="23" t="n">
        <v>1042</v>
      </c>
      <c r="H30" s="23" t="n">
        <v>4285</v>
      </c>
      <c r="I30" s="23" t="n">
        <v>26715</v>
      </c>
      <c r="J30" s="23" t="n">
        <v>1115</v>
      </c>
      <c r="K30" s="23" t="n">
        <v>2995</v>
      </c>
      <c r="L30" s="23" t="n">
        <v>27392</v>
      </c>
      <c r="M30" s="23" t="n">
        <v>659</v>
      </c>
      <c r="N30" s="23" t="n">
        <v>2774</v>
      </c>
      <c r="O30" s="23" t="n">
        <v>21613</v>
      </c>
      <c r="P30" s="23" t="n">
        <v>2667</v>
      </c>
      <c r="Q30" s="23" t="n">
        <v>6545</v>
      </c>
      <c r="R30" s="23" t="n">
        <v>23651</v>
      </c>
      <c r="S30" s="23" t="n">
        <v>1399</v>
      </c>
      <c r="T30" s="24" t="n">
        <v>5775</v>
      </c>
      <c r="U30" s="23" t="n">
        <v>24063</v>
      </c>
      <c r="V30" s="23" t="n">
        <v>1602</v>
      </c>
      <c r="W30" s="23" t="n">
        <v>5160</v>
      </c>
      <c r="X30" s="23" t="n">
        <v>24354</v>
      </c>
      <c r="Y30" s="23" t="n">
        <v>1839</v>
      </c>
      <c r="Z30" s="23" t="n">
        <v>4632</v>
      </c>
      <c r="AA30" s="23" t="n">
        <v>22409</v>
      </c>
      <c r="AB30" s="23" t="n">
        <v>2123</v>
      </c>
      <c r="AC30" s="23" t="n">
        <v>6293</v>
      </c>
      <c r="AD30" s="23" t="n">
        <v>23018</v>
      </c>
      <c r="AE30" s="23" t="n">
        <v>1331</v>
      </c>
      <c r="AF30" s="23" t="n">
        <v>6476</v>
      </c>
      <c r="AG30" s="23" t="n">
        <v>22514</v>
      </c>
      <c r="AH30" s="23" t="n">
        <v>1552</v>
      </c>
      <c r="AI30" s="23" t="n">
        <v>6759</v>
      </c>
      <c r="AJ30" s="23" t="n">
        <v>24515</v>
      </c>
      <c r="AK30" s="23" t="n">
        <v>1831</v>
      </c>
      <c r="AL30" s="23" t="n">
        <v>4479</v>
      </c>
      <c r="AM30" s="23" t="n">
        <v>25362</v>
      </c>
      <c r="AN30" s="23" t="n">
        <v>1885</v>
      </c>
      <c r="AO30" s="25" t="n">
        <v>3578</v>
      </c>
      <c r="AP30" s="20"/>
    </row>
    <row r="31" customFormat="false" ht="13.5" hidden="false" customHeight="false" outlineLevel="0" collapsed="false">
      <c r="A31" s="21" t="s">
        <v>31</v>
      </c>
      <c r="B31" s="23" t="n">
        <v>8103</v>
      </c>
      <c r="C31" s="23" t="n">
        <v>6471</v>
      </c>
      <c r="D31" s="23" t="n">
        <v>115</v>
      </c>
      <c r="E31" s="23" t="n">
        <v>1517</v>
      </c>
      <c r="F31" s="23" t="n">
        <v>6904</v>
      </c>
      <c r="G31" s="23" t="n">
        <v>115</v>
      </c>
      <c r="H31" s="23" t="n">
        <v>1084</v>
      </c>
      <c r="I31" s="23" t="n">
        <v>6853</v>
      </c>
      <c r="J31" s="23" t="n">
        <v>108</v>
      </c>
      <c r="K31" s="23" t="n">
        <v>1142</v>
      </c>
      <c r="L31" s="23" t="n">
        <v>6699</v>
      </c>
      <c r="M31" s="23" t="n">
        <v>211</v>
      </c>
      <c r="N31" s="23" t="n">
        <v>1193</v>
      </c>
      <c r="O31" s="23" t="n">
        <v>5077</v>
      </c>
      <c r="P31" s="23" t="n">
        <v>143</v>
      </c>
      <c r="Q31" s="23" t="n">
        <v>2883</v>
      </c>
      <c r="R31" s="23" t="n">
        <v>5871</v>
      </c>
      <c r="S31" s="23" t="n">
        <v>827</v>
      </c>
      <c r="T31" s="24" t="n">
        <v>1405</v>
      </c>
      <c r="U31" s="23" t="n">
        <v>6102</v>
      </c>
      <c r="V31" s="23" t="n">
        <v>421</v>
      </c>
      <c r="W31" s="23" t="n">
        <v>1580</v>
      </c>
      <c r="X31" s="23" t="n">
        <v>5991</v>
      </c>
      <c r="Y31" s="23" t="n">
        <v>733</v>
      </c>
      <c r="Z31" s="23" t="n">
        <v>1379</v>
      </c>
      <c r="AA31" s="23" t="n">
        <v>5786</v>
      </c>
      <c r="AB31" s="23" t="n">
        <v>430</v>
      </c>
      <c r="AC31" s="23" t="n">
        <v>1887</v>
      </c>
      <c r="AD31" s="23" t="n">
        <v>6361</v>
      </c>
      <c r="AE31" s="23" t="n">
        <v>334</v>
      </c>
      <c r="AF31" s="23" t="n">
        <v>1408</v>
      </c>
      <c r="AG31" s="23" t="n">
        <v>5617</v>
      </c>
      <c r="AH31" s="23" t="n">
        <v>503</v>
      </c>
      <c r="AI31" s="23" t="n">
        <v>1983</v>
      </c>
      <c r="AJ31" s="23" t="n">
        <v>6525</v>
      </c>
      <c r="AK31" s="23" t="n">
        <v>0</v>
      </c>
      <c r="AL31" s="23" t="n">
        <v>1578</v>
      </c>
      <c r="AM31" s="23" t="n">
        <v>6117</v>
      </c>
      <c r="AN31" s="23" t="n">
        <v>656</v>
      </c>
      <c r="AO31" s="25" t="n">
        <v>1330</v>
      </c>
      <c r="AP31" s="20"/>
    </row>
    <row r="32" customFormat="false" ht="13.5" hidden="false" customHeight="false" outlineLevel="0" collapsed="false">
      <c r="A32" s="21" t="s">
        <v>32</v>
      </c>
      <c r="B32" s="23" t="n">
        <v>892</v>
      </c>
      <c r="C32" s="23" t="n">
        <v>779</v>
      </c>
      <c r="D32" s="23" t="n">
        <v>0</v>
      </c>
      <c r="E32" s="23" t="n">
        <v>113</v>
      </c>
      <c r="F32" s="23" t="n">
        <v>779</v>
      </c>
      <c r="G32" s="23" t="n">
        <v>113</v>
      </c>
      <c r="H32" s="23" t="n">
        <v>0</v>
      </c>
      <c r="I32" s="23" t="n">
        <v>665</v>
      </c>
      <c r="J32" s="23" t="n">
        <v>114</v>
      </c>
      <c r="K32" s="23" t="n">
        <v>113</v>
      </c>
      <c r="L32" s="23" t="n">
        <v>663</v>
      </c>
      <c r="M32" s="23" t="n">
        <v>116</v>
      </c>
      <c r="N32" s="23" t="n">
        <v>113</v>
      </c>
      <c r="O32" s="23" t="n">
        <v>563</v>
      </c>
      <c r="P32" s="23" t="n">
        <v>0</v>
      </c>
      <c r="Q32" s="23" t="n">
        <v>329</v>
      </c>
      <c r="R32" s="23" t="n">
        <v>665</v>
      </c>
      <c r="S32" s="23" t="n">
        <v>113</v>
      </c>
      <c r="T32" s="24" t="n">
        <v>114</v>
      </c>
      <c r="U32" s="23" t="n">
        <v>779</v>
      </c>
      <c r="V32" s="23" t="n">
        <v>0</v>
      </c>
      <c r="W32" s="23" t="n">
        <v>113</v>
      </c>
      <c r="X32" s="23" t="n">
        <v>665</v>
      </c>
      <c r="Y32" s="23" t="n">
        <v>113</v>
      </c>
      <c r="Z32" s="23" t="n">
        <v>114</v>
      </c>
      <c r="AA32" s="23" t="n">
        <v>551</v>
      </c>
      <c r="AB32" s="23" t="n">
        <v>0</v>
      </c>
      <c r="AC32" s="23" t="n">
        <v>341</v>
      </c>
      <c r="AD32" s="23" t="n">
        <v>779</v>
      </c>
      <c r="AE32" s="23" t="n">
        <v>0</v>
      </c>
      <c r="AF32" s="23" t="n">
        <v>113</v>
      </c>
      <c r="AG32" s="23" t="n">
        <v>665</v>
      </c>
      <c r="AH32" s="23" t="n">
        <v>113</v>
      </c>
      <c r="AI32" s="23" t="n">
        <v>114</v>
      </c>
      <c r="AJ32" s="23" t="n">
        <v>449</v>
      </c>
      <c r="AK32" s="23" t="n">
        <v>0</v>
      </c>
      <c r="AL32" s="23" t="n">
        <v>443</v>
      </c>
      <c r="AM32" s="23" t="n">
        <v>451</v>
      </c>
      <c r="AN32" s="23" t="n">
        <v>0</v>
      </c>
      <c r="AO32" s="25" t="n">
        <v>441</v>
      </c>
      <c r="AP32" s="20"/>
    </row>
    <row r="33" customFormat="false" ht="14.25" hidden="false" customHeight="false" outlineLevel="0" collapsed="false">
      <c r="A33" s="32" t="s">
        <v>33</v>
      </c>
      <c r="B33" s="33" t="n">
        <v>12099</v>
      </c>
      <c r="C33" s="33" t="n">
        <v>8571</v>
      </c>
      <c r="D33" s="33" t="n">
        <v>1353</v>
      </c>
      <c r="E33" s="33" t="n">
        <v>2175</v>
      </c>
      <c r="F33" s="33" t="n">
        <v>8764</v>
      </c>
      <c r="G33" s="33" t="n">
        <v>723</v>
      </c>
      <c r="H33" s="33" t="n">
        <v>2612</v>
      </c>
      <c r="I33" s="33" t="n">
        <v>9016</v>
      </c>
      <c r="J33" s="33" t="n">
        <v>913</v>
      </c>
      <c r="K33" s="33" t="n">
        <v>2170</v>
      </c>
      <c r="L33" s="33" t="n">
        <v>9563</v>
      </c>
      <c r="M33" s="33" t="n">
        <v>554</v>
      </c>
      <c r="N33" s="33" t="n">
        <v>1982</v>
      </c>
      <c r="O33" s="33" t="n">
        <v>7384</v>
      </c>
      <c r="P33" s="33" t="n">
        <v>1183</v>
      </c>
      <c r="Q33" s="33" t="n">
        <v>3532</v>
      </c>
      <c r="R33" s="33" t="n">
        <v>8107</v>
      </c>
      <c r="S33" s="33" t="n">
        <v>1348</v>
      </c>
      <c r="T33" s="34" t="n">
        <v>2644</v>
      </c>
      <c r="U33" s="33" t="n">
        <v>8103</v>
      </c>
      <c r="V33" s="33" t="n">
        <v>1218</v>
      </c>
      <c r="W33" s="33" t="n">
        <v>2778</v>
      </c>
      <c r="X33" s="33" t="n">
        <v>9083</v>
      </c>
      <c r="Y33" s="33" t="n">
        <v>920</v>
      </c>
      <c r="Z33" s="33" t="n">
        <v>2096</v>
      </c>
      <c r="AA33" s="33" t="n">
        <v>8079</v>
      </c>
      <c r="AB33" s="33" t="n">
        <v>744</v>
      </c>
      <c r="AC33" s="33" t="n">
        <v>3276</v>
      </c>
      <c r="AD33" s="33" t="n">
        <v>8607</v>
      </c>
      <c r="AE33" s="33" t="n">
        <v>1212</v>
      </c>
      <c r="AF33" s="33" t="n">
        <v>2280</v>
      </c>
      <c r="AG33" s="33" t="n">
        <v>8348</v>
      </c>
      <c r="AH33" s="33" t="n">
        <v>1106</v>
      </c>
      <c r="AI33" s="33" t="n">
        <v>2645</v>
      </c>
      <c r="AJ33" s="33" t="n">
        <v>8788</v>
      </c>
      <c r="AK33" s="33" t="n">
        <v>1363</v>
      </c>
      <c r="AL33" s="33" t="n">
        <v>1948</v>
      </c>
      <c r="AM33" s="33" t="n">
        <v>9818</v>
      </c>
      <c r="AN33" s="33" t="n">
        <v>544</v>
      </c>
      <c r="AO33" s="35" t="n">
        <v>1737</v>
      </c>
      <c r="AP33" s="20"/>
    </row>
    <row r="34" customFormat="false" ht="13.5" hidden="false" customHeight="false" outlineLevel="0" collapsed="false">
      <c r="A34" s="15" t="s">
        <v>36</v>
      </c>
      <c r="B34" s="17" t="n">
        <v>583815</v>
      </c>
      <c r="C34" s="17" t="n">
        <v>414537</v>
      </c>
      <c r="D34" s="17" t="n">
        <v>47342</v>
      </c>
      <c r="E34" s="17" t="n">
        <v>121936</v>
      </c>
      <c r="F34" s="17" t="n">
        <v>480436</v>
      </c>
      <c r="G34" s="17" t="n">
        <v>20642</v>
      </c>
      <c r="H34" s="17" t="n">
        <v>82737</v>
      </c>
      <c r="I34" s="17" t="n">
        <v>496666</v>
      </c>
      <c r="J34" s="17" t="n">
        <v>21676</v>
      </c>
      <c r="K34" s="17" t="n">
        <v>65473</v>
      </c>
      <c r="L34" s="17" t="n">
        <v>511969</v>
      </c>
      <c r="M34" s="17" t="n">
        <v>19435</v>
      </c>
      <c r="N34" s="17" t="n">
        <v>52411</v>
      </c>
      <c r="O34" s="17" t="n">
        <v>354743</v>
      </c>
      <c r="P34" s="17" t="n">
        <v>73826</v>
      </c>
      <c r="Q34" s="17" t="n">
        <v>155246</v>
      </c>
      <c r="R34" s="17" t="n">
        <v>436567</v>
      </c>
      <c r="S34" s="17" t="n">
        <v>47002</v>
      </c>
      <c r="T34" s="18" t="n">
        <v>100246</v>
      </c>
      <c r="U34" s="17" t="n">
        <v>463770</v>
      </c>
      <c r="V34" s="17" t="n">
        <v>29451</v>
      </c>
      <c r="W34" s="17" t="n">
        <v>90594</v>
      </c>
      <c r="X34" s="17" t="n">
        <v>457522</v>
      </c>
      <c r="Y34" s="17" t="n">
        <v>36572</v>
      </c>
      <c r="Z34" s="17" t="n">
        <v>89721</v>
      </c>
      <c r="AA34" s="17" t="n">
        <v>426942</v>
      </c>
      <c r="AB34" s="17" t="n">
        <v>30564</v>
      </c>
      <c r="AC34" s="17" t="n">
        <v>126309</v>
      </c>
      <c r="AD34" s="17" t="n">
        <v>463729</v>
      </c>
      <c r="AE34" s="17" t="n">
        <v>20707</v>
      </c>
      <c r="AF34" s="17" t="n">
        <v>99379</v>
      </c>
      <c r="AG34" s="17" t="n">
        <v>446599</v>
      </c>
      <c r="AH34" s="17" t="n">
        <v>32018</v>
      </c>
      <c r="AI34" s="17" t="n">
        <v>105198</v>
      </c>
      <c r="AJ34" s="17" t="n">
        <v>465118</v>
      </c>
      <c r="AK34" s="17" t="n">
        <v>31152</v>
      </c>
      <c r="AL34" s="17" t="n">
        <v>87545</v>
      </c>
      <c r="AM34" s="17" t="n">
        <v>503282</v>
      </c>
      <c r="AN34" s="17" t="n">
        <v>28143</v>
      </c>
      <c r="AO34" s="19" t="n">
        <v>52390</v>
      </c>
      <c r="AP34" s="20"/>
    </row>
    <row r="35" customFormat="false" ht="13.5" hidden="false" customHeight="false" outlineLevel="0" collapsed="false">
      <c r="A35" s="21" t="s">
        <v>26</v>
      </c>
      <c r="B35" s="23" t="n">
        <v>120307</v>
      </c>
      <c r="C35" s="23" t="n">
        <v>88455</v>
      </c>
      <c r="D35" s="23" t="n">
        <v>7470</v>
      </c>
      <c r="E35" s="23" t="n">
        <v>24382</v>
      </c>
      <c r="F35" s="23" t="n">
        <v>97879</v>
      </c>
      <c r="G35" s="23" t="n">
        <v>3753</v>
      </c>
      <c r="H35" s="23" t="n">
        <v>18675</v>
      </c>
      <c r="I35" s="23" t="n">
        <v>103571</v>
      </c>
      <c r="J35" s="23" t="n">
        <v>4788</v>
      </c>
      <c r="K35" s="23" t="n">
        <v>11948</v>
      </c>
      <c r="L35" s="23" t="n">
        <v>107641</v>
      </c>
      <c r="M35" s="23" t="n">
        <v>3245</v>
      </c>
      <c r="N35" s="23" t="n">
        <v>9421</v>
      </c>
      <c r="O35" s="23" t="n">
        <v>72873</v>
      </c>
      <c r="P35" s="23" t="n">
        <v>15125</v>
      </c>
      <c r="Q35" s="23" t="n">
        <v>32309</v>
      </c>
      <c r="R35" s="23" t="n">
        <v>87623</v>
      </c>
      <c r="S35" s="23" t="n">
        <v>10724</v>
      </c>
      <c r="T35" s="24" t="n">
        <v>21960</v>
      </c>
      <c r="U35" s="23" t="n">
        <v>96369</v>
      </c>
      <c r="V35" s="23" t="n">
        <v>5170</v>
      </c>
      <c r="W35" s="23" t="n">
        <v>18768</v>
      </c>
      <c r="X35" s="23" t="n">
        <v>93071</v>
      </c>
      <c r="Y35" s="23" t="n">
        <v>8246</v>
      </c>
      <c r="Z35" s="23" t="n">
        <v>18990</v>
      </c>
      <c r="AA35" s="23" t="n">
        <v>91526</v>
      </c>
      <c r="AB35" s="23" t="n">
        <v>7288</v>
      </c>
      <c r="AC35" s="23" t="n">
        <v>21493</v>
      </c>
      <c r="AD35" s="23" t="n">
        <v>94903</v>
      </c>
      <c r="AE35" s="23" t="n">
        <v>5789</v>
      </c>
      <c r="AF35" s="23" t="n">
        <v>19615</v>
      </c>
      <c r="AG35" s="23" t="n">
        <v>92161</v>
      </c>
      <c r="AH35" s="23" t="n">
        <v>6091</v>
      </c>
      <c r="AI35" s="23" t="n">
        <v>22055</v>
      </c>
      <c r="AJ35" s="23" t="n">
        <v>95225</v>
      </c>
      <c r="AK35" s="23" t="n">
        <v>7299</v>
      </c>
      <c r="AL35" s="23" t="n">
        <v>17783</v>
      </c>
      <c r="AM35" s="23" t="n">
        <v>104010</v>
      </c>
      <c r="AN35" s="23" t="n">
        <v>5923</v>
      </c>
      <c r="AO35" s="25" t="n">
        <v>10374</v>
      </c>
      <c r="AP35" s="20"/>
    </row>
    <row r="36" customFormat="false" ht="13.5" hidden="false" customHeight="false" outlineLevel="0" collapsed="false">
      <c r="A36" s="21" t="s">
        <v>27</v>
      </c>
      <c r="B36" s="23" t="n">
        <v>182705</v>
      </c>
      <c r="C36" s="23" t="n">
        <v>130415</v>
      </c>
      <c r="D36" s="23" t="n">
        <v>16158</v>
      </c>
      <c r="E36" s="23" t="n">
        <v>36132</v>
      </c>
      <c r="F36" s="23" t="n">
        <v>150202</v>
      </c>
      <c r="G36" s="23" t="n">
        <v>7614</v>
      </c>
      <c r="H36" s="23" t="n">
        <v>24889</v>
      </c>
      <c r="I36" s="23" t="n">
        <v>156225</v>
      </c>
      <c r="J36" s="23" t="n">
        <v>5810</v>
      </c>
      <c r="K36" s="23" t="n">
        <v>20670</v>
      </c>
      <c r="L36" s="23" t="n">
        <v>158843</v>
      </c>
      <c r="M36" s="23" t="n">
        <v>5607</v>
      </c>
      <c r="N36" s="23" t="n">
        <v>18255</v>
      </c>
      <c r="O36" s="23" t="n">
        <v>106639</v>
      </c>
      <c r="P36" s="23" t="n">
        <v>25739</v>
      </c>
      <c r="Q36" s="23" t="n">
        <v>50327</v>
      </c>
      <c r="R36" s="23" t="n">
        <v>131782</v>
      </c>
      <c r="S36" s="23" t="n">
        <v>16723</v>
      </c>
      <c r="T36" s="24" t="n">
        <v>34200</v>
      </c>
      <c r="U36" s="23" t="n">
        <v>143930</v>
      </c>
      <c r="V36" s="23" t="n">
        <v>9575</v>
      </c>
      <c r="W36" s="23" t="n">
        <v>29200</v>
      </c>
      <c r="X36" s="23" t="n">
        <v>142278</v>
      </c>
      <c r="Y36" s="23" t="n">
        <v>12912</v>
      </c>
      <c r="Z36" s="23" t="n">
        <v>27515</v>
      </c>
      <c r="AA36" s="23" t="n">
        <v>131142</v>
      </c>
      <c r="AB36" s="23" t="n">
        <v>10756</v>
      </c>
      <c r="AC36" s="23" t="n">
        <v>40807</v>
      </c>
      <c r="AD36" s="23" t="n">
        <v>144380</v>
      </c>
      <c r="AE36" s="23" t="n">
        <v>7553</v>
      </c>
      <c r="AF36" s="23" t="n">
        <v>30772</v>
      </c>
      <c r="AG36" s="23" t="n">
        <v>138708</v>
      </c>
      <c r="AH36" s="23" t="n">
        <v>10339</v>
      </c>
      <c r="AI36" s="23" t="n">
        <v>33658</v>
      </c>
      <c r="AJ36" s="23" t="n">
        <v>147508</v>
      </c>
      <c r="AK36" s="23" t="n">
        <v>9624</v>
      </c>
      <c r="AL36" s="23" t="n">
        <v>25573</v>
      </c>
      <c r="AM36" s="23" t="n">
        <v>154904</v>
      </c>
      <c r="AN36" s="23" t="n">
        <v>9600</v>
      </c>
      <c r="AO36" s="25" t="n">
        <v>18201</v>
      </c>
      <c r="AP36" s="20"/>
    </row>
    <row r="37" customFormat="false" ht="13.5" hidden="false" customHeight="false" outlineLevel="0" collapsed="false">
      <c r="A37" s="21" t="s">
        <v>28</v>
      </c>
      <c r="B37" s="23" t="n">
        <v>99505</v>
      </c>
      <c r="C37" s="23" t="n">
        <v>67937</v>
      </c>
      <c r="D37" s="23" t="n">
        <v>9292</v>
      </c>
      <c r="E37" s="23" t="n">
        <v>22276</v>
      </c>
      <c r="F37" s="23" t="n">
        <v>82562</v>
      </c>
      <c r="G37" s="23" t="n">
        <v>2609</v>
      </c>
      <c r="H37" s="23" t="n">
        <v>14334</v>
      </c>
      <c r="I37" s="23" t="n">
        <v>83742</v>
      </c>
      <c r="J37" s="23" t="n">
        <v>3677</v>
      </c>
      <c r="K37" s="23" t="n">
        <v>12086</v>
      </c>
      <c r="L37" s="23" t="n">
        <v>87424</v>
      </c>
      <c r="M37" s="23" t="n">
        <v>3620</v>
      </c>
      <c r="N37" s="23" t="n">
        <v>8461</v>
      </c>
      <c r="O37" s="23" t="n">
        <v>62924</v>
      </c>
      <c r="P37" s="23" t="n">
        <v>11093</v>
      </c>
      <c r="Q37" s="23" t="n">
        <v>25488</v>
      </c>
      <c r="R37" s="23" t="n">
        <v>76765</v>
      </c>
      <c r="S37" s="23" t="n">
        <v>6966</v>
      </c>
      <c r="T37" s="24" t="n">
        <v>15774</v>
      </c>
      <c r="U37" s="23" t="n">
        <v>79330</v>
      </c>
      <c r="V37" s="23" t="n">
        <v>4950</v>
      </c>
      <c r="W37" s="23" t="n">
        <v>15225</v>
      </c>
      <c r="X37" s="23" t="n">
        <v>80086</v>
      </c>
      <c r="Y37" s="23" t="n">
        <v>5023</v>
      </c>
      <c r="Z37" s="23" t="n">
        <v>14396</v>
      </c>
      <c r="AA37" s="23" t="n">
        <v>75113</v>
      </c>
      <c r="AB37" s="23" t="n">
        <v>3280</v>
      </c>
      <c r="AC37" s="23" t="n">
        <v>21112</v>
      </c>
      <c r="AD37" s="23" t="n">
        <v>79960</v>
      </c>
      <c r="AE37" s="23" t="n">
        <v>2903</v>
      </c>
      <c r="AF37" s="23" t="n">
        <v>16642</v>
      </c>
      <c r="AG37" s="23" t="n">
        <v>77967</v>
      </c>
      <c r="AH37" s="23" t="n">
        <v>4905</v>
      </c>
      <c r="AI37" s="23" t="n">
        <v>16633</v>
      </c>
      <c r="AJ37" s="23" t="n">
        <v>79722</v>
      </c>
      <c r="AK37" s="23" t="n">
        <v>3760</v>
      </c>
      <c r="AL37" s="23" t="n">
        <v>16023</v>
      </c>
      <c r="AM37" s="23" t="n">
        <v>86960</v>
      </c>
      <c r="AN37" s="23" t="n">
        <v>5590</v>
      </c>
      <c r="AO37" s="25" t="n">
        <v>6955</v>
      </c>
      <c r="AP37" s="20"/>
    </row>
    <row r="38" customFormat="false" ht="13.5" hidden="false" customHeight="false" outlineLevel="0" collapsed="false">
      <c r="A38" s="21" t="s">
        <v>29</v>
      </c>
      <c r="B38" s="23" t="n">
        <v>121272</v>
      </c>
      <c r="C38" s="23" t="n">
        <v>86262</v>
      </c>
      <c r="D38" s="23" t="n">
        <v>9823</v>
      </c>
      <c r="E38" s="23" t="n">
        <v>25187</v>
      </c>
      <c r="F38" s="23" t="n">
        <v>102178</v>
      </c>
      <c r="G38" s="23" t="n">
        <v>4333</v>
      </c>
      <c r="H38" s="23" t="n">
        <v>14761</v>
      </c>
      <c r="I38" s="23" t="n">
        <v>103323</v>
      </c>
      <c r="J38" s="23" t="n">
        <v>5095</v>
      </c>
      <c r="K38" s="23" t="n">
        <v>12854</v>
      </c>
      <c r="L38" s="23" t="n">
        <v>106761</v>
      </c>
      <c r="M38" s="23" t="n">
        <v>5000</v>
      </c>
      <c r="N38" s="23" t="n">
        <v>9511</v>
      </c>
      <c r="O38" s="23" t="n">
        <v>73958</v>
      </c>
      <c r="P38" s="23" t="n">
        <v>15414</v>
      </c>
      <c r="Q38" s="23" t="n">
        <v>31900</v>
      </c>
      <c r="R38" s="23" t="n">
        <v>94286</v>
      </c>
      <c r="S38" s="23" t="n">
        <v>8354</v>
      </c>
      <c r="T38" s="24" t="n">
        <v>18632</v>
      </c>
      <c r="U38" s="23" t="n">
        <v>97556</v>
      </c>
      <c r="V38" s="23" t="n">
        <v>6307</v>
      </c>
      <c r="W38" s="23" t="n">
        <v>17409</v>
      </c>
      <c r="X38" s="23" t="n">
        <v>96946</v>
      </c>
      <c r="Y38" s="23" t="n">
        <v>5841</v>
      </c>
      <c r="Z38" s="23" t="n">
        <v>18485</v>
      </c>
      <c r="AA38" s="23" t="n">
        <v>86123</v>
      </c>
      <c r="AB38" s="23" t="n">
        <v>6757</v>
      </c>
      <c r="AC38" s="23" t="n">
        <v>28392</v>
      </c>
      <c r="AD38" s="23" t="n">
        <v>96389</v>
      </c>
      <c r="AE38" s="23" t="n">
        <v>3528</v>
      </c>
      <c r="AF38" s="23" t="n">
        <v>21355</v>
      </c>
      <c r="AG38" s="23" t="n">
        <v>92895</v>
      </c>
      <c r="AH38" s="23" t="n">
        <v>7612</v>
      </c>
      <c r="AI38" s="23" t="n">
        <v>20765</v>
      </c>
      <c r="AJ38" s="23" t="n">
        <v>96340</v>
      </c>
      <c r="AK38" s="23" t="n">
        <v>7310</v>
      </c>
      <c r="AL38" s="23" t="n">
        <v>17622</v>
      </c>
      <c r="AM38" s="23" t="n">
        <v>105290</v>
      </c>
      <c r="AN38" s="23" t="n">
        <v>4859</v>
      </c>
      <c r="AO38" s="25" t="n">
        <v>11123</v>
      </c>
      <c r="AP38" s="20"/>
    </row>
    <row r="39" customFormat="false" ht="13.5" hidden="false" customHeight="false" outlineLevel="0" collapsed="false">
      <c r="A39" s="21" t="s">
        <v>30</v>
      </c>
      <c r="B39" s="23" t="n">
        <v>33861</v>
      </c>
      <c r="C39" s="23" t="n">
        <v>23060</v>
      </c>
      <c r="D39" s="23" t="n">
        <v>2962</v>
      </c>
      <c r="E39" s="23" t="n">
        <v>7839</v>
      </c>
      <c r="F39" s="23" t="n">
        <v>27413</v>
      </c>
      <c r="G39" s="23" t="n">
        <v>1190</v>
      </c>
      <c r="H39" s="23" t="n">
        <v>5258</v>
      </c>
      <c r="I39" s="23" t="n">
        <v>28209</v>
      </c>
      <c r="J39" s="23" t="n">
        <v>1338</v>
      </c>
      <c r="K39" s="23" t="n">
        <v>4314</v>
      </c>
      <c r="L39" s="23" t="n">
        <v>28539</v>
      </c>
      <c r="M39" s="23" t="n">
        <v>1126</v>
      </c>
      <c r="N39" s="23" t="n">
        <v>4196</v>
      </c>
      <c r="O39" s="23" t="n">
        <v>21610</v>
      </c>
      <c r="P39" s="23" t="n">
        <v>3718</v>
      </c>
      <c r="Q39" s="23" t="n">
        <v>8533</v>
      </c>
      <c r="R39" s="23" t="n">
        <v>26513</v>
      </c>
      <c r="S39" s="23" t="n">
        <v>1833</v>
      </c>
      <c r="T39" s="24" t="n">
        <v>5515</v>
      </c>
      <c r="U39" s="23" t="n">
        <v>26962</v>
      </c>
      <c r="V39" s="23" t="n">
        <v>1339</v>
      </c>
      <c r="W39" s="23" t="n">
        <v>5560</v>
      </c>
      <c r="X39" s="23" t="n">
        <v>25831</v>
      </c>
      <c r="Y39" s="23" t="n">
        <v>2443</v>
      </c>
      <c r="Z39" s="23" t="n">
        <v>5587</v>
      </c>
      <c r="AA39" s="23" t="n">
        <v>24567</v>
      </c>
      <c r="AB39" s="23" t="n">
        <v>1574</v>
      </c>
      <c r="AC39" s="23" t="n">
        <v>7720</v>
      </c>
      <c r="AD39" s="23" t="n">
        <v>27652</v>
      </c>
      <c r="AE39" s="23" t="n">
        <v>625</v>
      </c>
      <c r="AF39" s="23" t="n">
        <v>5584</v>
      </c>
      <c r="AG39" s="23" t="n">
        <v>26148</v>
      </c>
      <c r="AH39" s="23" t="n">
        <v>1906</v>
      </c>
      <c r="AI39" s="23" t="n">
        <v>5807</v>
      </c>
      <c r="AJ39" s="23" t="n">
        <v>25972</v>
      </c>
      <c r="AK39" s="23" t="n">
        <v>1894</v>
      </c>
      <c r="AL39" s="23" t="n">
        <v>5995</v>
      </c>
      <c r="AM39" s="23" t="n">
        <v>29233</v>
      </c>
      <c r="AN39" s="23" t="n">
        <v>1442</v>
      </c>
      <c r="AO39" s="25" t="n">
        <v>3186</v>
      </c>
      <c r="AP39" s="20"/>
    </row>
    <row r="40" customFormat="false" ht="13.5" hidden="false" customHeight="false" outlineLevel="0" collapsed="false">
      <c r="A40" s="21" t="s">
        <v>31</v>
      </c>
      <c r="B40" s="23" t="n">
        <v>10188</v>
      </c>
      <c r="C40" s="23" t="n">
        <v>7443</v>
      </c>
      <c r="D40" s="23" t="n">
        <v>747</v>
      </c>
      <c r="E40" s="23" t="n">
        <v>1998</v>
      </c>
      <c r="F40" s="23" t="n">
        <v>8060</v>
      </c>
      <c r="G40" s="23" t="n">
        <v>385</v>
      </c>
      <c r="H40" s="23" t="n">
        <v>1743</v>
      </c>
      <c r="I40" s="23" t="n">
        <v>8866</v>
      </c>
      <c r="J40" s="23" t="n">
        <v>429</v>
      </c>
      <c r="K40" s="23" t="n">
        <v>893</v>
      </c>
      <c r="L40" s="23" t="n">
        <v>9458</v>
      </c>
      <c r="M40" s="23" t="n">
        <v>196</v>
      </c>
      <c r="N40" s="23" t="n">
        <v>534</v>
      </c>
      <c r="O40" s="23" t="n">
        <v>7298</v>
      </c>
      <c r="P40" s="23" t="n">
        <v>1111</v>
      </c>
      <c r="Q40" s="23" t="n">
        <v>1779</v>
      </c>
      <c r="R40" s="23" t="n">
        <v>8229</v>
      </c>
      <c r="S40" s="23" t="n">
        <v>526</v>
      </c>
      <c r="T40" s="24" t="n">
        <v>1433</v>
      </c>
      <c r="U40" s="23" t="n">
        <v>8211</v>
      </c>
      <c r="V40" s="23" t="n">
        <v>793</v>
      </c>
      <c r="W40" s="23" t="n">
        <v>1184</v>
      </c>
      <c r="X40" s="23" t="n">
        <v>7658</v>
      </c>
      <c r="Y40" s="23" t="n">
        <v>1080</v>
      </c>
      <c r="Z40" s="23" t="n">
        <v>1450</v>
      </c>
      <c r="AA40" s="23" t="n">
        <v>7636</v>
      </c>
      <c r="AB40" s="23" t="n">
        <v>567</v>
      </c>
      <c r="AC40" s="23" t="n">
        <v>1985</v>
      </c>
      <c r="AD40" s="23" t="n">
        <v>7920</v>
      </c>
      <c r="AE40" s="23" t="n">
        <v>96</v>
      </c>
      <c r="AF40" s="23" t="n">
        <v>2172</v>
      </c>
      <c r="AG40" s="23" t="n">
        <v>7559</v>
      </c>
      <c r="AH40" s="23" t="n">
        <v>579</v>
      </c>
      <c r="AI40" s="23" t="n">
        <v>2050</v>
      </c>
      <c r="AJ40" s="23" t="n">
        <v>8605</v>
      </c>
      <c r="AK40" s="23" t="n">
        <v>470</v>
      </c>
      <c r="AL40" s="23" t="n">
        <v>1113</v>
      </c>
      <c r="AM40" s="23" t="n">
        <v>9283</v>
      </c>
      <c r="AN40" s="23" t="n">
        <v>127</v>
      </c>
      <c r="AO40" s="25" t="n">
        <v>778</v>
      </c>
      <c r="AP40" s="20"/>
    </row>
    <row r="41" customFormat="false" ht="13.5" hidden="false" customHeight="false" outlineLevel="0" collapsed="false">
      <c r="A41" s="21" t="s">
        <v>32</v>
      </c>
      <c r="B41" s="23" t="n">
        <v>1188</v>
      </c>
      <c r="C41" s="23" t="n">
        <v>866</v>
      </c>
      <c r="D41" s="23" t="n">
        <v>121</v>
      </c>
      <c r="E41" s="23" t="n">
        <v>201</v>
      </c>
      <c r="F41" s="23" t="n">
        <v>965</v>
      </c>
      <c r="G41" s="23" t="n">
        <v>102</v>
      </c>
      <c r="H41" s="23" t="n">
        <v>121</v>
      </c>
      <c r="I41" s="23" t="n">
        <v>865</v>
      </c>
      <c r="J41" s="23" t="n">
        <v>0</v>
      </c>
      <c r="K41" s="23" t="n">
        <v>323</v>
      </c>
      <c r="L41" s="23" t="n">
        <v>1088</v>
      </c>
      <c r="M41" s="23" t="n">
        <v>0</v>
      </c>
      <c r="N41" s="23" t="n">
        <v>100</v>
      </c>
      <c r="O41" s="23" t="n">
        <v>768</v>
      </c>
      <c r="P41" s="23" t="n">
        <v>202</v>
      </c>
      <c r="Q41" s="23" t="n">
        <v>218</v>
      </c>
      <c r="R41" s="23" t="n">
        <v>986</v>
      </c>
      <c r="S41" s="23" t="n">
        <v>0</v>
      </c>
      <c r="T41" s="24" t="n">
        <v>202</v>
      </c>
      <c r="U41" s="23" t="n">
        <v>758</v>
      </c>
      <c r="V41" s="23" t="n">
        <v>202</v>
      </c>
      <c r="W41" s="23" t="n">
        <v>228</v>
      </c>
      <c r="X41" s="23" t="n">
        <v>858</v>
      </c>
      <c r="Y41" s="23" t="n">
        <v>0</v>
      </c>
      <c r="Z41" s="23" t="n">
        <v>330</v>
      </c>
      <c r="AA41" s="23" t="n">
        <v>965</v>
      </c>
      <c r="AB41" s="23" t="n">
        <v>0</v>
      </c>
      <c r="AC41" s="23" t="n">
        <v>223</v>
      </c>
      <c r="AD41" s="23" t="n">
        <v>1086</v>
      </c>
      <c r="AE41" s="23" t="n">
        <v>0</v>
      </c>
      <c r="AF41" s="23" t="n">
        <v>102</v>
      </c>
      <c r="AG41" s="23" t="n">
        <v>865</v>
      </c>
      <c r="AH41" s="23" t="n">
        <v>0</v>
      </c>
      <c r="AI41" s="23" t="n">
        <v>323</v>
      </c>
      <c r="AJ41" s="23" t="n">
        <v>986</v>
      </c>
      <c r="AK41" s="23" t="n">
        <v>0</v>
      </c>
      <c r="AL41" s="23" t="n">
        <v>202</v>
      </c>
      <c r="AM41" s="23" t="n">
        <v>1086</v>
      </c>
      <c r="AN41" s="23" t="n">
        <v>0</v>
      </c>
      <c r="AO41" s="25" t="n">
        <v>102</v>
      </c>
      <c r="AP41" s="20"/>
    </row>
    <row r="42" customFormat="false" ht="14.25" hidden="false" customHeight="false" outlineLevel="0" collapsed="false">
      <c r="A42" s="32" t="s">
        <v>33</v>
      </c>
      <c r="B42" s="33" t="n">
        <v>14789</v>
      </c>
      <c r="C42" s="33" t="n">
        <v>10099</v>
      </c>
      <c r="D42" s="33" t="n">
        <v>769</v>
      </c>
      <c r="E42" s="33" t="n">
        <v>3921</v>
      </c>
      <c r="F42" s="33" t="n">
        <v>11177</v>
      </c>
      <c r="G42" s="33" t="n">
        <v>656</v>
      </c>
      <c r="H42" s="33" t="n">
        <v>2956</v>
      </c>
      <c r="I42" s="33" t="n">
        <v>11865</v>
      </c>
      <c r="J42" s="33" t="n">
        <v>539</v>
      </c>
      <c r="K42" s="33" t="n">
        <v>2385</v>
      </c>
      <c r="L42" s="33" t="n">
        <v>12215</v>
      </c>
      <c r="M42" s="33" t="n">
        <v>641</v>
      </c>
      <c r="N42" s="33" t="n">
        <v>1933</v>
      </c>
      <c r="O42" s="33" t="n">
        <v>8673</v>
      </c>
      <c r="P42" s="33" t="n">
        <v>1424</v>
      </c>
      <c r="Q42" s="33" t="n">
        <v>4692</v>
      </c>
      <c r="R42" s="33" t="n">
        <v>10383</v>
      </c>
      <c r="S42" s="33" t="n">
        <v>1876</v>
      </c>
      <c r="T42" s="34" t="n">
        <v>2530</v>
      </c>
      <c r="U42" s="33" t="n">
        <v>10654</v>
      </c>
      <c r="V42" s="33" t="n">
        <v>1115</v>
      </c>
      <c r="W42" s="33" t="n">
        <v>3020</v>
      </c>
      <c r="X42" s="33" t="n">
        <v>10794</v>
      </c>
      <c r="Y42" s="33" t="n">
        <v>1027</v>
      </c>
      <c r="Z42" s="33" t="n">
        <v>2968</v>
      </c>
      <c r="AA42" s="33" t="n">
        <v>9870</v>
      </c>
      <c r="AB42" s="33" t="n">
        <v>342</v>
      </c>
      <c r="AC42" s="33" t="n">
        <v>4577</v>
      </c>
      <c r="AD42" s="33" t="n">
        <v>11439</v>
      </c>
      <c r="AE42" s="33" t="n">
        <v>213</v>
      </c>
      <c r="AF42" s="33" t="n">
        <v>3137</v>
      </c>
      <c r="AG42" s="33" t="n">
        <v>10296</v>
      </c>
      <c r="AH42" s="33" t="n">
        <v>586</v>
      </c>
      <c r="AI42" s="33" t="n">
        <v>3907</v>
      </c>
      <c r="AJ42" s="33" t="n">
        <v>10760</v>
      </c>
      <c r="AK42" s="33" t="n">
        <v>795</v>
      </c>
      <c r="AL42" s="33" t="n">
        <v>3234</v>
      </c>
      <c r="AM42" s="33" t="n">
        <v>12516</v>
      </c>
      <c r="AN42" s="33" t="n">
        <v>602</v>
      </c>
      <c r="AO42" s="35" t="n">
        <v>1671</v>
      </c>
      <c r="AP42" s="20"/>
    </row>
    <row r="43" customFormat="false" ht="13.5" hidden="false" customHeight="false" outlineLevel="0" collapsed="false">
      <c r="A43" s="15" t="s">
        <v>37</v>
      </c>
      <c r="B43" s="17" t="n">
        <v>190765</v>
      </c>
      <c r="C43" s="17" t="n">
        <v>143284</v>
      </c>
      <c r="D43" s="17" t="n">
        <v>12470</v>
      </c>
      <c r="E43" s="17" t="n">
        <v>35011</v>
      </c>
      <c r="F43" s="17" t="n">
        <v>160878</v>
      </c>
      <c r="G43" s="17" t="n">
        <v>5875</v>
      </c>
      <c r="H43" s="17" t="n">
        <v>24012</v>
      </c>
      <c r="I43" s="17" t="n">
        <v>156133</v>
      </c>
      <c r="J43" s="17" t="n">
        <v>7470</v>
      </c>
      <c r="K43" s="17" t="n">
        <v>27162</v>
      </c>
      <c r="L43" s="17" t="n">
        <v>165714</v>
      </c>
      <c r="M43" s="17" t="n">
        <v>6248</v>
      </c>
      <c r="N43" s="17" t="n">
        <v>18803</v>
      </c>
      <c r="O43" s="17" t="n">
        <v>110969</v>
      </c>
      <c r="P43" s="17" t="n">
        <v>26335</v>
      </c>
      <c r="Q43" s="17" t="n">
        <v>53461</v>
      </c>
      <c r="R43" s="17" t="n">
        <v>143587</v>
      </c>
      <c r="S43" s="17" t="n">
        <v>14455</v>
      </c>
      <c r="T43" s="18" t="n">
        <v>32723</v>
      </c>
      <c r="U43" s="17" t="n">
        <v>149563</v>
      </c>
      <c r="V43" s="17" t="n">
        <v>9800</v>
      </c>
      <c r="W43" s="17" t="n">
        <v>31402</v>
      </c>
      <c r="X43" s="17" t="n">
        <v>149875</v>
      </c>
      <c r="Y43" s="17" t="n">
        <v>11532</v>
      </c>
      <c r="Z43" s="17" t="n">
        <v>29358</v>
      </c>
      <c r="AA43" s="17" t="n">
        <v>134440</v>
      </c>
      <c r="AB43" s="17" t="n">
        <v>12941</v>
      </c>
      <c r="AC43" s="17" t="n">
        <v>43384</v>
      </c>
      <c r="AD43" s="17" t="n">
        <v>146451</v>
      </c>
      <c r="AE43" s="17" t="n">
        <v>8144</v>
      </c>
      <c r="AF43" s="17" t="n">
        <v>36170</v>
      </c>
      <c r="AG43" s="17" t="n">
        <v>141044</v>
      </c>
      <c r="AH43" s="17" t="n">
        <v>10388</v>
      </c>
      <c r="AI43" s="17" t="n">
        <v>39333</v>
      </c>
      <c r="AJ43" s="17" t="n">
        <v>155715</v>
      </c>
      <c r="AK43" s="17" t="n">
        <v>9161</v>
      </c>
      <c r="AL43" s="17" t="n">
        <v>25889</v>
      </c>
      <c r="AM43" s="17" t="n">
        <v>172618</v>
      </c>
      <c r="AN43" s="17" t="n">
        <v>6468</v>
      </c>
      <c r="AO43" s="19" t="n">
        <v>11679</v>
      </c>
      <c r="AP43" s="20"/>
    </row>
    <row r="44" customFormat="false" ht="13.5" hidden="false" customHeight="false" outlineLevel="0" collapsed="false">
      <c r="A44" s="21" t="s">
        <v>26</v>
      </c>
      <c r="B44" s="23" t="n">
        <v>35295</v>
      </c>
      <c r="C44" s="23" t="n">
        <v>28931</v>
      </c>
      <c r="D44" s="23" t="n">
        <v>1299</v>
      </c>
      <c r="E44" s="23" t="n">
        <v>5065</v>
      </c>
      <c r="F44" s="23" t="n">
        <v>31556</v>
      </c>
      <c r="G44" s="23" t="n">
        <v>452</v>
      </c>
      <c r="H44" s="23" t="n">
        <v>3287</v>
      </c>
      <c r="I44" s="23" t="n">
        <v>30858</v>
      </c>
      <c r="J44" s="23" t="n">
        <v>465</v>
      </c>
      <c r="K44" s="23" t="n">
        <v>3972</v>
      </c>
      <c r="L44" s="23" t="n">
        <v>31630</v>
      </c>
      <c r="M44" s="23" t="n">
        <v>862</v>
      </c>
      <c r="N44" s="23" t="n">
        <v>2803</v>
      </c>
      <c r="O44" s="23" t="n">
        <v>21482</v>
      </c>
      <c r="P44" s="23" t="n">
        <v>4612</v>
      </c>
      <c r="Q44" s="23" t="n">
        <v>9201</v>
      </c>
      <c r="R44" s="23" t="n">
        <v>28628</v>
      </c>
      <c r="S44" s="23" t="n">
        <v>1950</v>
      </c>
      <c r="T44" s="24" t="n">
        <v>4717</v>
      </c>
      <c r="U44" s="23" t="n">
        <v>30078</v>
      </c>
      <c r="V44" s="23" t="n">
        <v>833</v>
      </c>
      <c r="W44" s="23" t="n">
        <v>4384</v>
      </c>
      <c r="X44" s="23" t="n">
        <v>28910</v>
      </c>
      <c r="Y44" s="23" t="n">
        <v>1338</v>
      </c>
      <c r="Z44" s="23" t="n">
        <v>5047</v>
      </c>
      <c r="AA44" s="23" t="n">
        <v>27641</v>
      </c>
      <c r="AB44" s="23" t="n">
        <v>1403</v>
      </c>
      <c r="AC44" s="23" t="n">
        <v>6251</v>
      </c>
      <c r="AD44" s="23" t="n">
        <v>29034</v>
      </c>
      <c r="AE44" s="23" t="n">
        <v>1145</v>
      </c>
      <c r="AF44" s="23" t="n">
        <v>5116</v>
      </c>
      <c r="AG44" s="23" t="n">
        <v>27582</v>
      </c>
      <c r="AH44" s="23" t="n">
        <v>1709</v>
      </c>
      <c r="AI44" s="23" t="n">
        <v>6004</v>
      </c>
      <c r="AJ44" s="23" t="n">
        <v>29557</v>
      </c>
      <c r="AK44" s="23" t="n">
        <v>1305</v>
      </c>
      <c r="AL44" s="23" t="n">
        <v>4433</v>
      </c>
      <c r="AM44" s="23" t="n">
        <v>31931</v>
      </c>
      <c r="AN44" s="23" t="n">
        <v>1407</v>
      </c>
      <c r="AO44" s="25" t="n">
        <v>1957</v>
      </c>
      <c r="AP44" s="20"/>
    </row>
    <row r="45" customFormat="false" ht="13.5" hidden="false" customHeight="false" outlineLevel="0" collapsed="false">
      <c r="A45" s="21" t="s">
        <v>27</v>
      </c>
      <c r="B45" s="23" t="n">
        <v>62498</v>
      </c>
      <c r="C45" s="23" t="n">
        <v>46211</v>
      </c>
      <c r="D45" s="23" t="n">
        <v>4083</v>
      </c>
      <c r="E45" s="23" t="n">
        <v>12204</v>
      </c>
      <c r="F45" s="23" t="n">
        <v>51877</v>
      </c>
      <c r="G45" s="23" t="n">
        <v>2032</v>
      </c>
      <c r="H45" s="23" t="n">
        <v>8589</v>
      </c>
      <c r="I45" s="23" t="n">
        <v>50769</v>
      </c>
      <c r="J45" s="23" t="n">
        <v>2788</v>
      </c>
      <c r="K45" s="23" t="n">
        <v>8941</v>
      </c>
      <c r="L45" s="23" t="n">
        <v>52713</v>
      </c>
      <c r="M45" s="23" t="n">
        <v>2999</v>
      </c>
      <c r="N45" s="23" t="n">
        <v>6786</v>
      </c>
      <c r="O45" s="23" t="n">
        <v>33983</v>
      </c>
      <c r="P45" s="23" t="n">
        <v>9951</v>
      </c>
      <c r="Q45" s="23" t="n">
        <v>18564</v>
      </c>
      <c r="R45" s="23" t="n">
        <v>45648</v>
      </c>
      <c r="S45" s="23" t="n">
        <v>5201</v>
      </c>
      <c r="T45" s="24" t="n">
        <v>11649</v>
      </c>
      <c r="U45" s="23" t="n">
        <v>48775</v>
      </c>
      <c r="V45" s="23" t="n">
        <v>3516</v>
      </c>
      <c r="W45" s="23" t="n">
        <v>10207</v>
      </c>
      <c r="X45" s="23" t="n">
        <v>49369</v>
      </c>
      <c r="Y45" s="23" t="n">
        <v>3661</v>
      </c>
      <c r="Z45" s="23" t="n">
        <v>9468</v>
      </c>
      <c r="AA45" s="23" t="n">
        <v>43347</v>
      </c>
      <c r="AB45" s="23" t="n">
        <v>4519</v>
      </c>
      <c r="AC45" s="23" t="n">
        <v>14632</v>
      </c>
      <c r="AD45" s="23" t="n">
        <v>47298</v>
      </c>
      <c r="AE45" s="23" t="n">
        <v>3233</v>
      </c>
      <c r="AF45" s="23" t="n">
        <v>11967</v>
      </c>
      <c r="AG45" s="23" t="n">
        <v>46639</v>
      </c>
      <c r="AH45" s="23" t="n">
        <v>3255</v>
      </c>
      <c r="AI45" s="23" t="n">
        <v>12604</v>
      </c>
      <c r="AJ45" s="23" t="n">
        <v>51832</v>
      </c>
      <c r="AK45" s="23" t="n">
        <v>2605</v>
      </c>
      <c r="AL45" s="23" t="n">
        <v>8061</v>
      </c>
      <c r="AM45" s="23" t="n">
        <v>56574</v>
      </c>
      <c r="AN45" s="23" t="n">
        <v>1627</v>
      </c>
      <c r="AO45" s="25" t="n">
        <v>4297</v>
      </c>
      <c r="AP45" s="20"/>
    </row>
    <row r="46" customFormat="false" ht="13.5" hidden="false" customHeight="false" outlineLevel="0" collapsed="false">
      <c r="A46" s="21" t="s">
        <v>28</v>
      </c>
      <c r="B46" s="23" t="n">
        <v>34482</v>
      </c>
      <c r="C46" s="23" t="n">
        <v>25682</v>
      </c>
      <c r="D46" s="23" t="n">
        <v>2031</v>
      </c>
      <c r="E46" s="23" t="n">
        <v>6769</v>
      </c>
      <c r="F46" s="23" t="n">
        <v>28365</v>
      </c>
      <c r="G46" s="23" t="n">
        <v>1318</v>
      </c>
      <c r="H46" s="23" t="n">
        <v>4799</v>
      </c>
      <c r="I46" s="23" t="n">
        <v>28587</v>
      </c>
      <c r="J46" s="23" t="n">
        <v>1275</v>
      </c>
      <c r="K46" s="23" t="n">
        <v>4620</v>
      </c>
      <c r="L46" s="23" t="n">
        <v>30499</v>
      </c>
      <c r="M46" s="23" t="n">
        <v>760</v>
      </c>
      <c r="N46" s="23" t="n">
        <v>3223</v>
      </c>
      <c r="O46" s="23" t="n">
        <v>22225</v>
      </c>
      <c r="P46" s="23" t="n">
        <v>4448</v>
      </c>
      <c r="Q46" s="23" t="n">
        <v>7809</v>
      </c>
      <c r="R46" s="23" t="n">
        <v>25008</v>
      </c>
      <c r="S46" s="23" t="n">
        <v>3137</v>
      </c>
      <c r="T46" s="24" t="n">
        <v>6337</v>
      </c>
      <c r="U46" s="23" t="n">
        <v>26462</v>
      </c>
      <c r="V46" s="23" t="n">
        <v>1949</v>
      </c>
      <c r="W46" s="23" t="n">
        <v>6071</v>
      </c>
      <c r="X46" s="23" t="n">
        <v>26540</v>
      </c>
      <c r="Y46" s="23" t="n">
        <v>2151</v>
      </c>
      <c r="Z46" s="23" t="n">
        <v>5791</v>
      </c>
      <c r="AA46" s="23" t="n">
        <v>24694</v>
      </c>
      <c r="AB46" s="23" t="n">
        <v>2034</v>
      </c>
      <c r="AC46" s="23" t="n">
        <v>7754</v>
      </c>
      <c r="AD46" s="23" t="n">
        <v>26068</v>
      </c>
      <c r="AE46" s="23" t="n">
        <v>1676</v>
      </c>
      <c r="AF46" s="23" t="n">
        <v>6738</v>
      </c>
      <c r="AG46" s="23" t="n">
        <v>25657</v>
      </c>
      <c r="AH46" s="23" t="n">
        <v>1229</v>
      </c>
      <c r="AI46" s="23" t="n">
        <v>7596</v>
      </c>
      <c r="AJ46" s="23" t="n">
        <v>28043</v>
      </c>
      <c r="AK46" s="23" t="n">
        <v>1822</v>
      </c>
      <c r="AL46" s="23" t="n">
        <v>4617</v>
      </c>
      <c r="AM46" s="23" t="n">
        <v>31268</v>
      </c>
      <c r="AN46" s="23" t="n">
        <v>1325</v>
      </c>
      <c r="AO46" s="25" t="n">
        <v>1889</v>
      </c>
      <c r="AP46" s="20"/>
    </row>
    <row r="47" customFormat="false" ht="13.5" hidden="false" customHeight="false" outlineLevel="0" collapsed="false">
      <c r="A47" s="21" t="s">
        <v>29</v>
      </c>
      <c r="B47" s="23" t="n">
        <v>40776</v>
      </c>
      <c r="C47" s="23" t="n">
        <v>30012</v>
      </c>
      <c r="D47" s="23" t="n">
        <v>3391</v>
      </c>
      <c r="E47" s="23" t="n">
        <v>7373</v>
      </c>
      <c r="F47" s="23" t="n">
        <v>35355</v>
      </c>
      <c r="G47" s="23" t="n">
        <v>1033</v>
      </c>
      <c r="H47" s="23" t="n">
        <v>4388</v>
      </c>
      <c r="I47" s="23" t="n">
        <v>33359</v>
      </c>
      <c r="J47" s="23" t="n">
        <v>1186</v>
      </c>
      <c r="K47" s="23" t="n">
        <v>6231</v>
      </c>
      <c r="L47" s="23" t="n">
        <v>36481</v>
      </c>
      <c r="M47" s="23" t="n">
        <v>1372</v>
      </c>
      <c r="N47" s="23" t="n">
        <v>2923</v>
      </c>
      <c r="O47" s="23" t="n">
        <v>24554</v>
      </c>
      <c r="P47" s="23" t="n">
        <v>4407</v>
      </c>
      <c r="Q47" s="23" t="n">
        <v>11815</v>
      </c>
      <c r="R47" s="23" t="n">
        <v>31992</v>
      </c>
      <c r="S47" s="23" t="n">
        <v>2822</v>
      </c>
      <c r="T47" s="24" t="n">
        <v>5962</v>
      </c>
      <c r="U47" s="23" t="n">
        <v>31459</v>
      </c>
      <c r="V47" s="23" t="n">
        <v>2059</v>
      </c>
      <c r="W47" s="23" t="n">
        <v>7258</v>
      </c>
      <c r="X47" s="23" t="n">
        <v>32155</v>
      </c>
      <c r="Y47" s="23" t="n">
        <v>1824</v>
      </c>
      <c r="Z47" s="23" t="n">
        <v>6797</v>
      </c>
      <c r="AA47" s="23" t="n">
        <v>26613</v>
      </c>
      <c r="AB47" s="23" t="n">
        <v>3375</v>
      </c>
      <c r="AC47" s="23" t="n">
        <v>10788</v>
      </c>
      <c r="AD47" s="23" t="n">
        <v>31347</v>
      </c>
      <c r="AE47" s="23" t="n">
        <v>1028</v>
      </c>
      <c r="AF47" s="23" t="n">
        <v>8401</v>
      </c>
      <c r="AG47" s="23" t="n">
        <v>29487</v>
      </c>
      <c r="AH47" s="23" t="n">
        <v>2375</v>
      </c>
      <c r="AI47" s="23" t="n">
        <v>8914</v>
      </c>
      <c r="AJ47" s="23" t="n">
        <v>33588</v>
      </c>
      <c r="AK47" s="23" t="n">
        <v>1967</v>
      </c>
      <c r="AL47" s="23" t="n">
        <v>5221</v>
      </c>
      <c r="AM47" s="23" t="n">
        <v>37441</v>
      </c>
      <c r="AN47" s="23" t="n">
        <v>1108</v>
      </c>
      <c r="AO47" s="25" t="n">
        <v>2227</v>
      </c>
      <c r="AP47" s="20"/>
    </row>
    <row r="48" customFormat="false" ht="13.5" hidden="false" customHeight="false" outlineLevel="0" collapsed="false">
      <c r="A48" s="21" t="s">
        <v>30</v>
      </c>
      <c r="B48" s="23" t="n">
        <v>10926</v>
      </c>
      <c r="C48" s="23" t="n">
        <v>7721</v>
      </c>
      <c r="D48" s="23" t="n">
        <v>773</v>
      </c>
      <c r="E48" s="23" t="n">
        <v>2432</v>
      </c>
      <c r="F48" s="23" t="n">
        <v>9030</v>
      </c>
      <c r="G48" s="23" t="n">
        <v>345</v>
      </c>
      <c r="H48" s="23" t="n">
        <v>1551</v>
      </c>
      <c r="I48" s="23" t="n">
        <v>8093</v>
      </c>
      <c r="J48" s="23" t="n">
        <v>864</v>
      </c>
      <c r="K48" s="23" t="n">
        <v>1969</v>
      </c>
      <c r="L48" s="23" t="n">
        <v>9243</v>
      </c>
      <c r="M48" s="23" t="n">
        <v>119</v>
      </c>
      <c r="N48" s="23" t="n">
        <v>1564</v>
      </c>
      <c r="O48" s="23" t="n">
        <v>5524</v>
      </c>
      <c r="P48" s="23" t="n">
        <v>1551</v>
      </c>
      <c r="Q48" s="23" t="n">
        <v>3851</v>
      </c>
      <c r="R48" s="23" t="n">
        <v>8435</v>
      </c>
      <c r="S48" s="23" t="n">
        <v>244</v>
      </c>
      <c r="T48" s="24" t="n">
        <v>2247</v>
      </c>
      <c r="U48" s="23" t="n">
        <v>8251</v>
      </c>
      <c r="V48" s="23" t="n">
        <v>753</v>
      </c>
      <c r="W48" s="23" t="n">
        <v>1922</v>
      </c>
      <c r="X48" s="23" t="n">
        <v>8332</v>
      </c>
      <c r="Y48" s="23" t="n">
        <v>1175</v>
      </c>
      <c r="Z48" s="23" t="n">
        <v>1419</v>
      </c>
      <c r="AA48" s="23" t="n">
        <v>7468</v>
      </c>
      <c r="AB48" s="23" t="n">
        <v>706</v>
      </c>
      <c r="AC48" s="23" t="n">
        <v>2752</v>
      </c>
      <c r="AD48" s="23" t="n">
        <v>8173</v>
      </c>
      <c r="AE48" s="23" t="n">
        <v>501</v>
      </c>
      <c r="AF48" s="23" t="n">
        <v>2252</v>
      </c>
      <c r="AG48" s="23" t="n">
        <v>7864</v>
      </c>
      <c r="AH48" s="23" t="n">
        <v>798</v>
      </c>
      <c r="AI48" s="23" t="n">
        <v>2264</v>
      </c>
      <c r="AJ48" s="23" t="n">
        <v>8182</v>
      </c>
      <c r="AK48" s="23" t="n">
        <v>513</v>
      </c>
      <c r="AL48" s="23" t="n">
        <v>2231</v>
      </c>
      <c r="AM48" s="23" t="n">
        <v>9619</v>
      </c>
      <c r="AN48" s="23" t="n">
        <v>581</v>
      </c>
      <c r="AO48" s="25" t="n">
        <v>726</v>
      </c>
      <c r="AP48" s="20"/>
    </row>
    <row r="49" customFormat="false" ht="13.5" hidden="false" customHeight="false" outlineLevel="0" collapsed="false">
      <c r="A49" s="21" t="s">
        <v>31</v>
      </c>
      <c r="B49" s="23" t="n">
        <v>2472</v>
      </c>
      <c r="C49" s="23" t="n">
        <v>1762</v>
      </c>
      <c r="D49" s="23" t="n">
        <v>210</v>
      </c>
      <c r="E49" s="23" t="n">
        <v>500</v>
      </c>
      <c r="F49" s="23" t="n">
        <v>1886</v>
      </c>
      <c r="G49" s="23" t="n">
        <v>348</v>
      </c>
      <c r="H49" s="23" t="n">
        <v>238</v>
      </c>
      <c r="I49" s="23" t="n">
        <v>1707</v>
      </c>
      <c r="J49" s="23" t="n">
        <v>262</v>
      </c>
      <c r="K49" s="23" t="n">
        <v>503</v>
      </c>
      <c r="L49" s="23" t="n">
        <v>1724</v>
      </c>
      <c r="M49" s="23" t="n">
        <v>136</v>
      </c>
      <c r="N49" s="23" t="n">
        <v>612</v>
      </c>
      <c r="O49" s="23" t="n">
        <v>1151</v>
      </c>
      <c r="P49" s="23" t="n">
        <v>476</v>
      </c>
      <c r="Q49" s="23" t="n">
        <v>845</v>
      </c>
      <c r="R49" s="23" t="n">
        <v>1325</v>
      </c>
      <c r="S49" s="23" t="n">
        <v>357</v>
      </c>
      <c r="T49" s="24" t="n">
        <v>790</v>
      </c>
      <c r="U49" s="23" t="n">
        <v>1693</v>
      </c>
      <c r="V49" s="23" t="n">
        <v>212</v>
      </c>
      <c r="W49" s="23" t="n">
        <v>567</v>
      </c>
      <c r="X49" s="23" t="n">
        <v>1692</v>
      </c>
      <c r="Y49" s="23" t="n">
        <v>557</v>
      </c>
      <c r="Z49" s="23" t="n">
        <v>223</v>
      </c>
      <c r="AA49" s="23" t="n">
        <v>1589</v>
      </c>
      <c r="AB49" s="23" t="n">
        <v>553</v>
      </c>
      <c r="AC49" s="23" t="n">
        <v>330</v>
      </c>
      <c r="AD49" s="23" t="n">
        <v>1709</v>
      </c>
      <c r="AE49" s="23" t="n">
        <v>0</v>
      </c>
      <c r="AF49" s="23" t="n">
        <v>763</v>
      </c>
      <c r="AG49" s="23" t="n">
        <v>1215</v>
      </c>
      <c r="AH49" s="23" t="n">
        <v>483</v>
      </c>
      <c r="AI49" s="23" t="n">
        <v>774</v>
      </c>
      <c r="AJ49" s="23" t="n">
        <v>1514</v>
      </c>
      <c r="AK49" s="23" t="n">
        <v>492</v>
      </c>
      <c r="AL49" s="23" t="n">
        <v>466</v>
      </c>
      <c r="AM49" s="23" t="n">
        <v>2155</v>
      </c>
      <c r="AN49" s="23" t="n">
        <v>317</v>
      </c>
      <c r="AO49" s="25" t="n">
        <v>0</v>
      </c>
      <c r="AP49" s="20"/>
    </row>
    <row r="50" customFormat="false" ht="13.5" hidden="false" customHeight="false" outlineLevel="0" collapsed="false">
      <c r="A50" s="21" t="s">
        <v>32</v>
      </c>
      <c r="B50" s="23" t="n">
        <v>481</v>
      </c>
      <c r="C50" s="23" t="n">
        <v>481</v>
      </c>
      <c r="D50" s="23" t="n">
        <v>0</v>
      </c>
      <c r="E50" s="23" t="n">
        <v>0</v>
      </c>
      <c r="F50" s="23" t="n">
        <v>372</v>
      </c>
      <c r="G50" s="23" t="n">
        <v>109</v>
      </c>
      <c r="H50" s="23" t="n">
        <v>0</v>
      </c>
      <c r="I50" s="23" t="n">
        <v>264</v>
      </c>
      <c r="J50" s="23" t="n">
        <v>109</v>
      </c>
      <c r="K50" s="23" t="n">
        <v>108</v>
      </c>
      <c r="L50" s="23" t="n">
        <v>481</v>
      </c>
      <c r="M50" s="23" t="n">
        <v>0</v>
      </c>
      <c r="N50" s="23" t="n">
        <v>0</v>
      </c>
      <c r="O50" s="23" t="n">
        <v>264</v>
      </c>
      <c r="P50" s="23" t="n">
        <v>109</v>
      </c>
      <c r="Q50" s="23" t="n">
        <v>108</v>
      </c>
      <c r="R50" s="23" t="n">
        <v>372</v>
      </c>
      <c r="S50" s="23" t="n">
        <v>109</v>
      </c>
      <c r="T50" s="24" t="n">
        <v>0</v>
      </c>
      <c r="U50" s="23" t="n">
        <v>373</v>
      </c>
      <c r="V50" s="23" t="n">
        <v>0</v>
      </c>
      <c r="W50" s="23" t="n">
        <v>108</v>
      </c>
      <c r="X50" s="23" t="n">
        <v>372</v>
      </c>
      <c r="Y50" s="23" t="n">
        <v>109</v>
      </c>
      <c r="Z50" s="23" t="n">
        <v>0</v>
      </c>
      <c r="AA50" s="23" t="n">
        <v>264</v>
      </c>
      <c r="AB50" s="23" t="n">
        <v>0</v>
      </c>
      <c r="AC50" s="23" t="n">
        <v>217</v>
      </c>
      <c r="AD50" s="23" t="n">
        <v>372</v>
      </c>
      <c r="AE50" s="23" t="n">
        <v>109</v>
      </c>
      <c r="AF50" s="23" t="n">
        <v>0</v>
      </c>
      <c r="AG50" s="23" t="n">
        <v>264</v>
      </c>
      <c r="AH50" s="23" t="n">
        <v>109</v>
      </c>
      <c r="AI50" s="23" t="n">
        <v>108</v>
      </c>
      <c r="AJ50" s="23" t="n">
        <v>372</v>
      </c>
      <c r="AK50" s="23" t="n">
        <v>109</v>
      </c>
      <c r="AL50" s="23" t="n">
        <v>0</v>
      </c>
      <c r="AM50" s="23" t="n">
        <v>481</v>
      </c>
      <c r="AN50" s="23" t="n">
        <v>0</v>
      </c>
      <c r="AO50" s="25" t="n">
        <v>0</v>
      </c>
      <c r="AP50" s="20"/>
    </row>
    <row r="51" customFormat="false" ht="14.25" hidden="false" customHeight="false" outlineLevel="0" collapsed="false">
      <c r="A51" s="32" t="s">
        <v>33</v>
      </c>
      <c r="B51" s="33" t="n">
        <v>3835</v>
      </c>
      <c r="C51" s="33" t="n">
        <v>2484</v>
      </c>
      <c r="D51" s="33" t="n">
        <v>683</v>
      </c>
      <c r="E51" s="33" t="n">
        <v>668</v>
      </c>
      <c r="F51" s="33" t="n">
        <v>2437</v>
      </c>
      <c r="G51" s="33" t="n">
        <v>238</v>
      </c>
      <c r="H51" s="33" t="n">
        <v>1160</v>
      </c>
      <c r="I51" s="33" t="n">
        <v>2496</v>
      </c>
      <c r="J51" s="33" t="n">
        <v>521</v>
      </c>
      <c r="K51" s="33" t="n">
        <v>818</v>
      </c>
      <c r="L51" s="33" t="n">
        <v>2943</v>
      </c>
      <c r="M51" s="33" t="n">
        <v>0</v>
      </c>
      <c r="N51" s="33" t="n">
        <v>892</v>
      </c>
      <c r="O51" s="33" t="n">
        <v>1786</v>
      </c>
      <c r="P51" s="33" t="n">
        <v>781</v>
      </c>
      <c r="Q51" s="33" t="n">
        <v>1268</v>
      </c>
      <c r="R51" s="33" t="n">
        <v>2179</v>
      </c>
      <c r="S51" s="33" t="n">
        <v>635</v>
      </c>
      <c r="T51" s="34" t="n">
        <v>1021</v>
      </c>
      <c r="U51" s="33" t="n">
        <v>2472</v>
      </c>
      <c r="V51" s="33" t="n">
        <v>478</v>
      </c>
      <c r="W51" s="33" t="n">
        <v>885</v>
      </c>
      <c r="X51" s="33" t="n">
        <v>2505</v>
      </c>
      <c r="Y51" s="33" t="n">
        <v>717</v>
      </c>
      <c r="Z51" s="33" t="n">
        <v>613</v>
      </c>
      <c r="AA51" s="33" t="n">
        <v>2824</v>
      </c>
      <c r="AB51" s="33" t="n">
        <v>351</v>
      </c>
      <c r="AC51" s="33" t="n">
        <v>660</v>
      </c>
      <c r="AD51" s="33" t="n">
        <v>2450</v>
      </c>
      <c r="AE51" s="33" t="n">
        <v>452</v>
      </c>
      <c r="AF51" s="33" t="n">
        <v>933</v>
      </c>
      <c r="AG51" s="33" t="n">
        <v>2336</v>
      </c>
      <c r="AH51" s="33" t="n">
        <v>430</v>
      </c>
      <c r="AI51" s="33" t="n">
        <v>1069</v>
      </c>
      <c r="AJ51" s="33" t="n">
        <v>2627</v>
      </c>
      <c r="AK51" s="33" t="n">
        <v>348</v>
      </c>
      <c r="AL51" s="33" t="n">
        <v>860</v>
      </c>
      <c r="AM51" s="33" t="n">
        <v>3149</v>
      </c>
      <c r="AN51" s="33" t="n">
        <v>103</v>
      </c>
      <c r="AO51" s="34" t="n">
        <v>583</v>
      </c>
      <c r="AP51" s="36"/>
    </row>
    <row r="53" customFormat="false" ht="13.5" hidden="false" customHeight="false" outlineLevel="0" collapsed="false">
      <c r="B53" s="0" t="str">
        <f aca="false">IF(B7=B16+B25+B34+B43,"","×")</f>
        <v/>
      </c>
      <c r="C53" s="0" t="str">
        <f aca="false">IF(C7=C16+C25+C34+C43,"","×")</f>
        <v/>
      </c>
      <c r="D53" s="0" t="str">
        <f aca="false">IF(D7=D16+D25+D34+D43,"","×")</f>
        <v/>
      </c>
      <c r="E53" s="0" t="str">
        <f aca="false">IF(E7=E16+E25+E34+E43,"","×")</f>
        <v/>
      </c>
      <c r="F53" s="0" t="str">
        <f aca="false">IF(F7=F16+F25+F34+F43,"","×")</f>
        <v/>
      </c>
      <c r="G53" s="0" t="str">
        <f aca="false">IF(G7=G16+G25+G34+G43,"","×")</f>
        <v/>
      </c>
      <c r="H53" s="0" t="str">
        <f aca="false">IF(H7=H16+H25+H34+H43,"","×")</f>
        <v/>
      </c>
      <c r="I53" s="0" t="str">
        <f aca="false">IF(I7=I16+I25+I34+I43,"","×")</f>
        <v/>
      </c>
      <c r="J53" s="0" t="str">
        <f aca="false">IF(J7=J16+J25+J34+J43,"","×")</f>
        <v/>
      </c>
      <c r="K53" s="0" t="str">
        <f aca="false">IF(K7=K16+K25+K34+K43,"","×")</f>
        <v/>
      </c>
      <c r="L53" s="0" t="str">
        <f aca="false">IF(L7=L16+L25+L34+L43,"","×")</f>
        <v/>
      </c>
      <c r="M53" s="0" t="str">
        <f aca="false">IF(M7=M16+M25+M34+M43,"","×")</f>
        <v/>
      </c>
      <c r="N53" s="0" t="str">
        <f aca="false">IF(N7=N16+N25+N34+N43,"","×")</f>
        <v/>
      </c>
      <c r="O53" s="0" t="str">
        <f aca="false">IF(O7=O16+O25+O34+O43,"","×")</f>
        <v/>
      </c>
      <c r="P53" s="0" t="str">
        <f aca="false">IF(P7=P16+P25+P34+P43,"","×")</f>
        <v/>
      </c>
      <c r="Q53" s="0" t="str">
        <f aca="false">IF(Q7=Q16+Q25+Q34+Q43,"","×")</f>
        <v/>
      </c>
      <c r="R53" s="0" t="str">
        <f aca="false">IF(R7=R16+R25+R34+R43,"","×")</f>
        <v/>
      </c>
      <c r="S53" s="0" t="str">
        <f aca="false">IF(S7=S16+S25+S34+S43,"","×")</f>
        <v/>
      </c>
      <c r="T53" s="0" t="str">
        <f aca="false">IF(T7=T16+T25+T34+T43,"","×")</f>
        <v/>
      </c>
      <c r="U53" s="0" t="str">
        <f aca="false">IF(U7=U16+U25+U34+U43,"","×")</f>
        <v/>
      </c>
      <c r="V53" s="0" t="str">
        <f aca="false">IF(V7=V16+V25+V34+V43,"","×")</f>
        <v/>
      </c>
      <c r="W53" s="0" t="str">
        <f aca="false">IF(W7=W16+W25+W34+W43,"","×")</f>
        <v/>
      </c>
      <c r="X53" s="0" t="str">
        <f aca="false">IF(X7=X16+X25+X34+X43,"","×")</f>
        <v/>
      </c>
      <c r="Y53" s="0" t="str">
        <f aca="false">IF(Y7=Y16+Y25+Y34+Y43,"","×")</f>
        <v/>
      </c>
      <c r="Z53" s="0" t="str">
        <f aca="false">IF(Z7=Z16+Z25+Z34+Z43,"","×")</f>
        <v/>
      </c>
      <c r="AA53" s="0" t="str">
        <f aca="false">IF(AA7=AA16+AA25+AA34+AA43,"","×")</f>
        <v/>
      </c>
      <c r="AB53" s="0" t="str">
        <f aca="false">IF(AB7=AB16+AB25+AB34+AB43,"","×")</f>
        <v/>
      </c>
      <c r="AC53" s="0" t="str">
        <f aca="false">IF(AC7=AC16+AC25+AC34+AC43,"","×")</f>
        <v/>
      </c>
      <c r="AD53" s="0" t="str">
        <f aca="false">IF(AD7=AD16+AD25+AD34+AD43,"","×")</f>
        <v/>
      </c>
      <c r="AE53" s="0" t="str">
        <f aca="false">IF(AE7=AE16+AE25+AE34+AE43,"","×")</f>
        <v/>
      </c>
      <c r="AF53" s="0" t="str">
        <f aca="false">IF(AF7=AF16+AF25+AF34+AF43,"","×")</f>
        <v/>
      </c>
      <c r="AG53" s="0" t="str">
        <f aca="false">IF(AG7=AG16+AG25+AG34+AG43,"","×")</f>
        <v/>
      </c>
      <c r="AH53" s="0" t="str">
        <f aca="false">IF(AH7=AH16+AH25+AH34+AH43,"","×")</f>
        <v/>
      </c>
      <c r="AI53" s="0" t="str">
        <f aca="false">IF(AI7=AI16+AI25+AI34+AI43,"","×")</f>
        <v/>
      </c>
      <c r="AJ53" s="0" t="str">
        <f aca="false">IF(AJ7=AJ16+AJ25+AJ34+AJ43,"","×")</f>
        <v/>
      </c>
      <c r="AK53" s="0" t="str">
        <f aca="false">IF(AK7=AK16+AK25+AK34+AK43,"","×")</f>
        <v/>
      </c>
      <c r="AL53" s="0" t="str">
        <f aca="false">IF(AL7=AL16+AL25+AL34+AL43,"","×")</f>
        <v/>
      </c>
      <c r="AM53" s="0" t="str">
        <f aca="false">IF(AM7=AM16+AM25+AM34+AM43,"","×")</f>
        <v/>
      </c>
      <c r="AN53" s="0" t="str">
        <f aca="false">IF(AN7=AN16+AN25+AN34+AN43,"","×")</f>
        <v/>
      </c>
      <c r="AO53" s="0" t="str">
        <f aca="false">IF(AO7=AO16+AO25+AO34+AO43,"","×")</f>
        <v/>
      </c>
    </row>
    <row r="54" customFormat="false" ht="13.5" hidden="false" customHeight="false" outlineLevel="0" collapsed="false">
      <c r="B54" s="0" t="str">
        <f aca="false">IF(B8=B17+B26+B35+B44,"","×")</f>
        <v/>
      </c>
      <c r="C54" s="0" t="str">
        <f aca="false">IF(C8=C17+C26+C35+C44,"","×")</f>
        <v/>
      </c>
      <c r="D54" s="0" t="str">
        <f aca="false">IF(D8=D17+D26+D35+D44,"","×")</f>
        <v/>
      </c>
      <c r="E54" s="0" t="str">
        <f aca="false">IF(E8=E17+E26+E35+E44,"","×")</f>
        <v/>
      </c>
      <c r="F54" s="0" t="str">
        <f aca="false">IF(F8=F17+F26+F35+F44,"","×")</f>
        <v/>
      </c>
      <c r="G54" s="0" t="str">
        <f aca="false">IF(G8=G17+G26+G35+G44,"","×")</f>
        <v/>
      </c>
      <c r="H54" s="0" t="str">
        <f aca="false">IF(H8=H17+H26+H35+H44,"","×")</f>
        <v/>
      </c>
      <c r="I54" s="0" t="str">
        <f aca="false">IF(I8=I17+I26+I35+I44,"","×")</f>
        <v/>
      </c>
      <c r="J54" s="0" t="str">
        <f aca="false">IF(J8=J17+J26+J35+J44,"","×")</f>
        <v/>
      </c>
      <c r="K54" s="0" t="str">
        <f aca="false">IF(K8=K17+K26+K35+K44,"","×")</f>
        <v/>
      </c>
      <c r="L54" s="0" t="str">
        <f aca="false">IF(L8=L17+L26+L35+L44,"","×")</f>
        <v/>
      </c>
      <c r="M54" s="0" t="str">
        <f aca="false">IF(M8=M17+M26+M35+M44,"","×")</f>
        <v/>
      </c>
      <c r="N54" s="0" t="str">
        <f aca="false">IF(N8=N17+N26+N35+N44,"","×")</f>
        <v/>
      </c>
      <c r="O54" s="0" t="str">
        <f aca="false">IF(O8=O17+O26+O35+O44,"","×")</f>
        <v/>
      </c>
      <c r="P54" s="0" t="str">
        <f aca="false">IF(P8=P17+P26+P35+P44,"","×")</f>
        <v/>
      </c>
      <c r="Q54" s="0" t="str">
        <f aca="false">IF(Q8=Q17+Q26+Q35+Q44,"","×")</f>
        <v/>
      </c>
      <c r="R54" s="0" t="str">
        <f aca="false">IF(R8=R17+R26+R35+R44,"","×")</f>
        <v/>
      </c>
      <c r="S54" s="0" t="str">
        <f aca="false">IF(S8=S17+S26+S35+S44,"","×")</f>
        <v/>
      </c>
      <c r="T54" s="0" t="str">
        <f aca="false">IF(T8=T17+T26+T35+T44,"","×")</f>
        <v/>
      </c>
      <c r="U54" s="0" t="str">
        <f aca="false">IF(U8=U17+U26+U35+U44,"","×")</f>
        <v/>
      </c>
      <c r="V54" s="0" t="str">
        <f aca="false">IF(V8=V17+V26+V35+V44,"","×")</f>
        <v/>
      </c>
      <c r="W54" s="0" t="str">
        <f aca="false">IF(W8=W17+W26+W35+W44,"","×")</f>
        <v/>
      </c>
      <c r="X54" s="0" t="str">
        <f aca="false">IF(X8=X17+X26+X35+X44,"","×")</f>
        <v/>
      </c>
      <c r="Y54" s="0" t="str">
        <f aca="false">IF(Y8=Y17+Y26+Y35+Y44,"","×")</f>
        <v/>
      </c>
      <c r="Z54" s="0" t="str">
        <f aca="false">IF(Z8=Z17+Z26+Z35+Z44,"","×")</f>
        <v/>
      </c>
      <c r="AA54" s="0" t="str">
        <f aca="false">IF(AA8=AA17+AA26+AA35+AA44,"","×")</f>
        <v/>
      </c>
      <c r="AB54" s="0" t="str">
        <f aca="false">IF(AB8=AB17+AB26+AB35+AB44,"","×")</f>
        <v/>
      </c>
      <c r="AC54" s="0" t="str">
        <f aca="false">IF(AC8=AC17+AC26+AC35+AC44,"","×")</f>
        <v/>
      </c>
      <c r="AD54" s="0" t="str">
        <f aca="false">IF(AD8=AD17+AD26+AD35+AD44,"","×")</f>
        <v/>
      </c>
      <c r="AE54" s="0" t="str">
        <f aca="false">IF(AE8=AE17+AE26+AE35+AE44,"","×")</f>
        <v/>
      </c>
      <c r="AF54" s="0" t="str">
        <f aca="false">IF(AF8=AF17+AF26+AF35+AF44,"","×")</f>
        <v/>
      </c>
      <c r="AG54" s="0" t="str">
        <f aca="false">IF(AG8=AG17+AG26+AG35+AG44,"","×")</f>
        <v/>
      </c>
      <c r="AH54" s="0" t="str">
        <f aca="false">IF(AH8=AH17+AH26+AH35+AH44,"","×")</f>
        <v/>
      </c>
      <c r="AI54" s="0" t="str">
        <f aca="false">IF(AI8=AI17+AI26+AI35+AI44,"","×")</f>
        <v/>
      </c>
      <c r="AJ54" s="0" t="str">
        <f aca="false">IF(AJ8=AJ17+AJ26+AJ35+AJ44,"","×")</f>
        <v/>
      </c>
      <c r="AK54" s="0" t="str">
        <f aca="false">IF(AK8=AK17+AK26+AK35+AK44,"","×")</f>
        <v/>
      </c>
      <c r="AL54" s="0" t="str">
        <f aca="false">IF(AL8=AL17+AL26+AL35+AL44,"","×")</f>
        <v/>
      </c>
      <c r="AM54" s="0" t="str">
        <f aca="false">IF(AM8=AM17+AM26+AM35+AM44,"","×")</f>
        <v/>
      </c>
      <c r="AN54" s="0" t="str">
        <f aca="false">IF(AN8=AN17+AN26+AN35+AN44,"","×")</f>
        <v/>
      </c>
      <c r="AO54" s="0" t="str">
        <f aca="false">IF(AO8=AO17+AO26+AO35+AO44,"","×")</f>
        <v/>
      </c>
    </row>
    <row r="55" customFormat="false" ht="13.5" hidden="false" customHeight="false" outlineLevel="0" collapsed="false">
      <c r="B55" s="0" t="str">
        <f aca="false">IF(B9=B18+B27+B36+B45,"","×")</f>
        <v/>
      </c>
      <c r="C55" s="0" t="str">
        <f aca="false">IF(C9=C18+C27+C36+C45,"","×")</f>
        <v/>
      </c>
      <c r="D55" s="0" t="str">
        <f aca="false">IF(D9=D18+D27+D36+D45,"","×")</f>
        <v/>
      </c>
      <c r="E55" s="0" t="str">
        <f aca="false">IF(E9=E18+E27+E36+E45,"","×")</f>
        <v/>
      </c>
      <c r="F55" s="0" t="str">
        <f aca="false">IF(F9=F18+F27+F36+F45,"","×")</f>
        <v/>
      </c>
      <c r="G55" s="0" t="str">
        <f aca="false">IF(G9=G18+G27+G36+G45,"","×")</f>
        <v/>
      </c>
      <c r="H55" s="0" t="str">
        <f aca="false">IF(H9=H18+H27+H36+H45,"","×")</f>
        <v/>
      </c>
      <c r="I55" s="0" t="str">
        <f aca="false">IF(I9=I18+I27+I36+I45,"","×")</f>
        <v/>
      </c>
      <c r="J55" s="0" t="str">
        <f aca="false">IF(J9=J18+J27+J36+J45,"","×")</f>
        <v/>
      </c>
      <c r="K55" s="0" t="str">
        <f aca="false">IF(K9=K18+K27+K36+K45,"","×")</f>
        <v/>
      </c>
      <c r="L55" s="0" t="str">
        <f aca="false">IF(L9=L18+L27+L36+L45,"","×")</f>
        <v/>
      </c>
      <c r="M55" s="0" t="str">
        <f aca="false">IF(M9=M18+M27+M36+M45,"","×")</f>
        <v/>
      </c>
      <c r="N55" s="0" t="str">
        <f aca="false">IF(N9=N18+N27+N36+N45,"","×")</f>
        <v/>
      </c>
      <c r="O55" s="0" t="str">
        <f aca="false">IF(O9=O18+O27+O36+O45,"","×")</f>
        <v/>
      </c>
      <c r="P55" s="0" t="str">
        <f aca="false">IF(P9=P18+P27+P36+P45,"","×")</f>
        <v/>
      </c>
      <c r="Q55" s="0" t="str">
        <f aca="false">IF(Q9=Q18+Q27+Q36+Q45,"","×")</f>
        <v/>
      </c>
      <c r="R55" s="0" t="str">
        <f aca="false">IF(R9=R18+R27+R36+R45,"","×")</f>
        <v/>
      </c>
      <c r="S55" s="0" t="str">
        <f aca="false">IF(S9=S18+S27+S36+S45,"","×")</f>
        <v/>
      </c>
      <c r="T55" s="0" t="str">
        <f aca="false">IF(T9=T18+T27+T36+T45,"","×")</f>
        <v/>
      </c>
      <c r="U55" s="0" t="str">
        <f aca="false">IF(U9=U18+U27+U36+U45,"","×")</f>
        <v/>
      </c>
      <c r="V55" s="0" t="str">
        <f aca="false">IF(V9=V18+V27+V36+V45,"","×")</f>
        <v/>
      </c>
      <c r="W55" s="0" t="str">
        <f aca="false">IF(W9=W18+W27+W36+W45,"","×")</f>
        <v/>
      </c>
      <c r="X55" s="0" t="str">
        <f aca="false">IF(X9=X18+X27+X36+X45,"","×")</f>
        <v/>
      </c>
      <c r="Y55" s="0" t="str">
        <f aca="false">IF(Y9=Y18+Y27+Y36+Y45,"","×")</f>
        <v/>
      </c>
      <c r="Z55" s="0" t="str">
        <f aca="false">IF(Z9=Z18+Z27+Z36+Z45,"","×")</f>
        <v/>
      </c>
      <c r="AA55" s="0" t="str">
        <f aca="false">IF(AA9=AA18+AA27+AA36+AA45,"","×")</f>
        <v/>
      </c>
      <c r="AB55" s="0" t="str">
        <f aca="false">IF(AB9=AB18+AB27+AB36+AB45,"","×")</f>
        <v/>
      </c>
      <c r="AC55" s="0" t="str">
        <f aca="false">IF(AC9=AC18+AC27+AC36+AC45,"","×")</f>
        <v/>
      </c>
      <c r="AD55" s="0" t="str">
        <f aca="false">IF(AD9=AD18+AD27+AD36+AD45,"","×")</f>
        <v/>
      </c>
      <c r="AE55" s="0" t="str">
        <f aca="false">IF(AE9=AE18+AE27+AE36+AE45,"","×")</f>
        <v/>
      </c>
      <c r="AF55" s="0" t="str">
        <f aca="false">IF(AF9=AF18+AF27+AF36+AF45,"","×")</f>
        <v/>
      </c>
      <c r="AG55" s="0" t="str">
        <f aca="false">IF(AG9=AG18+AG27+AG36+AG45,"","×")</f>
        <v/>
      </c>
      <c r="AH55" s="0" t="str">
        <f aca="false">IF(AH9=AH18+AH27+AH36+AH45,"","×")</f>
        <v/>
      </c>
      <c r="AI55" s="0" t="str">
        <f aca="false">IF(AI9=AI18+AI27+AI36+AI45,"","×")</f>
        <v/>
      </c>
      <c r="AJ55" s="0" t="str">
        <f aca="false">IF(AJ9=AJ18+AJ27+AJ36+AJ45,"","×")</f>
        <v/>
      </c>
      <c r="AK55" s="0" t="str">
        <f aca="false">IF(AK9=AK18+AK27+AK36+AK45,"","×")</f>
        <v/>
      </c>
      <c r="AL55" s="0" t="str">
        <f aca="false">IF(AL9=AL18+AL27+AL36+AL45,"","×")</f>
        <v/>
      </c>
      <c r="AM55" s="0" t="str">
        <f aca="false">IF(AM9=AM18+AM27+AM36+AM45,"","×")</f>
        <v/>
      </c>
      <c r="AN55" s="0" t="str">
        <f aca="false">IF(AN9=AN18+AN27+AN36+AN45,"","×")</f>
        <v/>
      </c>
      <c r="AO55" s="0" t="str">
        <f aca="false">IF(AO9=AO18+AO27+AO36+AO45,"","×")</f>
        <v/>
      </c>
    </row>
    <row r="56" customFormat="false" ht="13.5" hidden="false" customHeight="false" outlineLevel="0" collapsed="false">
      <c r="B56" s="0" t="str">
        <f aca="false">IF(B10=B19+B28+B37+B46,"","×")</f>
        <v/>
      </c>
      <c r="C56" s="0" t="str">
        <f aca="false">IF(C10=C19+C28+C37+C46,"","×")</f>
        <v/>
      </c>
      <c r="D56" s="0" t="str">
        <f aca="false">IF(D10=D19+D28+D37+D46,"","×")</f>
        <v/>
      </c>
      <c r="E56" s="0" t="str">
        <f aca="false">IF(E10=E19+E28+E37+E46,"","×")</f>
        <v/>
      </c>
      <c r="F56" s="0" t="str">
        <f aca="false">IF(F10=F19+F28+F37+F46,"","×")</f>
        <v/>
      </c>
      <c r="G56" s="0" t="str">
        <f aca="false">IF(G10=G19+G28+G37+G46,"","×")</f>
        <v/>
      </c>
      <c r="H56" s="0" t="str">
        <f aca="false">IF(H10=H19+H28+H37+H46,"","×")</f>
        <v/>
      </c>
      <c r="I56" s="0" t="str">
        <f aca="false">IF(I10=I19+I28+I37+I46,"","×")</f>
        <v/>
      </c>
      <c r="J56" s="0" t="str">
        <f aca="false">IF(J10=J19+J28+J37+J46,"","×")</f>
        <v/>
      </c>
      <c r="K56" s="0" t="str">
        <f aca="false">IF(K10=K19+K28+K37+K46,"","×")</f>
        <v/>
      </c>
      <c r="L56" s="0" t="str">
        <f aca="false">IF(L10=L19+L28+L37+L46,"","×")</f>
        <v/>
      </c>
      <c r="M56" s="0" t="str">
        <f aca="false">IF(M10=M19+M28+M37+M46,"","×")</f>
        <v/>
      </c>
      <c r="N56" s="0" t="str">
        <f aca="false">IF(N10=N19+N28+N37+N46,"","×")</f>
        <v/>
      </c>
      <c r="O56" s="0" t="str">
        <f aca="false">IF(O10=O19+O28+O37+O46,"","×")</f>
        <v/>
      </c>
      <c r="P56" s="0" t="str">
        <f aca="false">IF(P10=P19+P28+P37+P46,"","×")</f>
        <v/>
      </c>
      <c r="Q56" s="0" t="str">
        <f aca="false">IF(Q10=Q19+Q28+Q37+Q46,"","×")</f>
        <v/>
      </c>
      <c r="R56" s="0" t="str">
        <f aca="false">IF(R10=R19+R28+R37+R46,"","×")</f>
        <v/>
      </c>
      <c r="S56" s="0" t="str">
        <f aca="false">IF(S10=S19+S28+S37+S46,"","×")</f>
        <v/>
      </c>
      <c r="T56" s="0" t="str">
        <f aca="false">IF(T10=T19+T28+T37+T46,"","×")</f>
        <v/>
      </c>
      <c r="U56" s="0" t="str">
        <f aca="false">IF(U10=U19+U28+U37+U46,"","×")</f>
        <v/>
      </c>
      <c r="V56" s="0" t="str">
        <f aca="false">IF(V10=V19+V28+V37+V46,"","×")</f>
        <v/>
      </c>
      <c r="W56" s="0" t="str">
        <f aca="false">IF(W10=W19+W28+W37+W46,"","×")</f>
        <v/>
      </c>
      <c r="X56" s="0" t="str">
        <f aca="false">IF(X10=X19+X28+X37+X46,"","×")</f>
        <v/>
      </c>
      <c r="Y56" s="0" t="str">
        <f aca="false">IF(Y10=Y19+Y28+Y37+Y46,"","×")</f>
        <v/>
      </c>
      <c r="Z56" s="0" t="str">
        <f aca="false">IF(Z10=Z19+Z28+Z37+Z46,"","×")</f>
        <v/>
      </c>
      <c r="AA56" s="0" t="str">
        <f aca="false">IF(AA10=AA19+AA28+AA37+AA46,"","×")</f>
        <v/>
      </c>
      <c r="AB56" s="0" t="str">
        <f aca="false">IF(AB10=AB19+AB28+AB37+AB46,"","×")</f>
        <v/>
      </c>
      <c r="AC56" s="0" t="str">
        <f aca="false">IF(AC10=AC19+AC28+AC37+AC46,"","×")</f>
        <v/>
      </c>
      <c r="AD56" s="0" t="str">
        <f aca="false">IF(AD10=AD19+AD28+AD37+AD46,"","×")</f>
        <v/>
      </c>
      <c r="AE56" s="0" t="str">
        <f aca="false">IF(AE10=AE19+AE28+AE37+AE46,"","×")</f>
        <v/>
      </c>
      <c r="AF56" s="0" t="str">
        <f aca="false">IF(AF10=AF19+AF28+AF37+AF46,"","×")</f>
        <v/>
      </c>
      <c r="AG56" s="0" t="str">
        <f aca="false">IF(AG10=AG19+AG28+AG37+AG46,"","×")</f>
        <v/>
      </c>
      <c r="AH56" s="0" t="str">
        <f aca="false">IF(AH10=AH19+AH28+AH37+AH46,"","×")</f>
        <v/>
      </c>
      <c r="AI56" s="0" t="str">
        <f aca="false">IF(AI10=AI19+AI28+AI37+AI46,"","×")</f>
        <v/>
      </c>
      <c r="AJ56" s="0" t="str">
        <f aca="false">IF(AJ10=AJ19+AJ28+AJ37+AJ46,"","×")</f>
        <v/>
      </c>
      <c r="AK56" s="0" t="str">
        <f aca="false">IF(AK10=AK19+AK28+AK37+AK46,"","×")</f>
        <v/>
      </c>
      <c r="AL56" s="0" t="str">
        <f aca="false">IF(AL10=AL19+AL28+AL37+AL46,"","×")</f>
        <v/>
      </c>
      <c r="AM56" s="0" t="str">
        <f aca="false">IF(AM10=AM19+AM28+AM37+AM46,"","×")</f>
        <v/>
      </c>
      <c r="AN56" s="0" t="str">
        <f aca="false">IF(AN10=AN19+AN28+AN37+AN46,"","×")</f>
        <v/>
      </c>
      <c r="AO56" s="0" t="str">
        <f aca="false">IF(AO10=AO19+AO28+AO37+AO46,"","×")</f>
        <v/>
      </c>
    </row>
    <row r="57" customFormat="false" ht="13.5" hidden="false" customHeight="false" outlineLevel="0" collapsed="false">
      <c r="B57" s="0" t="str">
        <f aca="false">IF(B11=B20+B29+B38+B47,"","×")</f>
        <v/>
      </c>
      <c r="C57" s="0" t="str">
        <f aca="false">IF(C11=C20+C29+C38+C47,"","×")</f>
        <v/>
      </c>
      <c r="D57" s="0" t="str">
        <f aca="false">IF(D11=D20+D29+D38+D47,"","×")</f>
        <v/>
      </c>
      <c r="E57" s="0" t="str">
        <f aca="false">IF(E11=E20+E29+E38+E47,"","×")</f>
        <v/>
      </c>
      <c r="F57" s="0" t="str">
        <f aca="false">IF(F11=F20+F29+F38+F47,"","×")</f>
        <v/>
      </c>
      <c r="G57" s="0" t="str">
        <f aca="false">IF(G11=G20+G29+G38+G47,"","×")</f>
        <v/>
      </c>
      <c r="H57" s="0" t="str">
        <f aca="false">IF(H11=H20+H29+H38+H47,"","×")</f>
        <v/>
      </c>
      <c r="I57" s="0" t="str">
        <f aca="false">IF(I11=I20+I29+I38+I47,"","×")</f>
        <v/>
      </c>
      <c r="J57" s="0" t="str">
        <f aca="false">IF(J11=J20+J29+J38+J47,"","×")</f>
        <v/>
      </c>
      <c r="K57" s="0" t="str">
        <f aca="false">IF(K11=K20+K29+K38+K47,"","×")</f>
        <v/>
      </c>
      <c r="L57" s="0" t="str">
        <f aca="false">IF(L11=L20+L29+L38+L47,"","×")</f>
        <v/>
      </c>
      <c r="M57" s="0" t="str">
        <f aca="false">IF(M11=M20+M29+M38+M47,"","×")</f>
        <v/>
      </c>
      <c r="N57" s="0" t="str">
        <f aca="false">IF(N11=N20+N29+N38+N47,"","×")</f>
        <v/>
      </c>
      <c r="O57" s="0" t="str">
        <f aca="false">IF(O11=O20+O29+O38+O47,"","×")</f>
        <v/>
      </c>
      <c r="P57" s="0" t="str">
        <f aca="false">IF(P11=P20+P29+P38+P47,"","×")</f>
        <v/>
      </c>
      <c r="Q57" s="0" t="str">
        <f aca="false">IF(Q11=Q20+Q29+Q38+Q47,"","×")</f>
        <v/>
      </c>
      <c r="R57" s="0" t="str">
        <f aca="false">IF(R11=R20+R29+R38+R47,"","×")</f>
        <v/>
      </c>
      <c r="S57" s="0" t="str">
        <f aca="false">IF(S11=S20+S29+S38+S47,"","×")</f>
        <v/>
      </c>
      <c r="T57" s="0" t="str">
        <f aca="false">IF(T11=T20+T29+T38+T47,"","×")</f>
        <v/>
      </c>
      <c r="U57" s="0" t="str">
        <f aca="false">IF(U11=U20+U29+U38+U47,"","×")</f>
        <v/>
      </c>
      <c r="V57" s="0" t="str">
        <f aca="false">IF(V11=V20+V29+V38+V47,"","×")</f>
        <v/>
      </c>
      <c r="W57" s="0" t="str">
        <f aca="false">IF(W11=W20+W29+W38+W47,"","×")</f>
        <v/>
      </c>
      <c r="X57" s="0" t="str">
        <f aca="false">IF(X11=X20+X29+X38+X47,"","×")</f>
        <v/>
      </c>
      <c r="Y57" s="0" t="str">
        <f aca="false">IF(Y11=Y20+Y29+Y38+Y47,"","×")</f>
        <v/>
      </c>
      <c r="Z57" s="0" t="str">
        <f aca="false">IF(Z11=Z20+Z29+Z38+Z47,"","×")</f>
        <v/>
      </c>
      <c r="AA57" s="0" t="str">
        <f aca="false">IF(AA11=AA20+AA29+AA38+AA47,"","×")</f>
        <v/>
      </c>
      <c r="AB57" s="0" t="str">
        <f aca="false">IF(AB11=AB20+AB29+AB38+AB47,"","×")</f>
        <v/>
      </c>
      <c r="AC57" s="0" t="str">
        <f aca="false">IF(AC11=AC20+AC29+AC38+AC47,"","×")</f>
        <v/>
      </c>
      <c r="AD57" s="0" t="str">
        <f aca="false">IF(AD11=AD20+AD29+AD38+AD47,"","×")</f>
        <v/>
      </c>
      <c r="AE57" s="0" t="str">
        <f aca="false">IF(AE11=AE20+AE29+AE38+AE47,"","×")</f>
        <v/>
      </c>
      <c r="AF57" s="0" t="str">
        <f aca="false">IF(AF11=AF20+AF29+AF38+AF47,"","×")</f>
        <v/>
      </c>
      <c r="AG57" s="0" t="str">
        <f aca="false">IF(AG11=AG20+AG29+AG38+AG47,"","×")</f>
        <v/>
      </c>
      <c r="AH57" s="0" t="str">
        <f aca="false">IF(AH11=AH20+AH29+AH38+AH47,"","×")</f>
        <v/>
      </c>
      <c r="AI57" s="0" t="str">
        <f aca="false">IF(AI11=AI20+AI29+AI38+AI47,"","×")</f>
        <v/>
      </c>
      <c r="AJ57" s="0" t="str">
        <f aca="false">IF(AJ11=AJ20+AJ29+AJ38+AJ47,"","×")</f>
        <v/>
      </c>
      <c r="AK57" s="0" t="str">
        <f aca="false">IF(AK11=AK20+AK29+AK38+AK47,"","×")</f>
        <v/>
      </c>
      <c r="AL57" s="0" t="str">
        <f aca="false">IF(AL11=AL20+AL29+AL38+AL47,"","×")</f>
        <v/>
      </c>
      <c r="AM57" s="0" t="str">
        <f aca="false">IF(AM11=AM20+AM29+AM38+AM47,"","×")</f>
        <v/>
      </c>
      <c r="AN57" s="0" t="str">
        <f aca="false">IF(AN11=AN20+AN29+AN38+AN47,"","×")</f>
        <v/>
      </c>
      <c r="AO57" s="0" t="str">
        <f aca="false">IF(AO11=AO20+AO29+AO38+AO47,"","×")</f>
        <v/>
      </c>
    </row>
    <row r="58" customFormat="false" ht="13.5" hidden="false" customHeight="false" outlineLevel="0" collapsed="false">
      <c r="B58" s="0" t="str">
        <f aca="false">IF(B12=B21+B30+B39+B48,"","×")</f>
        <v/>
      </c>
      <c r="C58" s="0" t="str">
        <f aca="false">IF(C12=C21+C30+C39+C48,"","×")</f>
        <v/>
      </c>
      <c r="D58" s="0" t="str">
        <f aca="false">IF(D12=D21+D30+D39+D48,"","×")</f>
        <v/>
      </c>
      <c r="E58" s="0" t="str">
        <f aca="false">IF(E12=E21+E30+E39+E48,"","×")</f>
        <v/>
      </c>
      <c r="F58" s="0" t="str">
        <f aca="false">IF(F12=F21+F30+F39+F48,"","×")</f>
        <v/>
      </c>
      <c r="G58" s="0" t="str">
        <f aca="false">IF(G12=G21+G30+G39+G48,"","×")</f>
        <v/>
      </c>
      <c r="H58" s="0" t="str">
        <f aca="false">IF(H12=H21+H30+H39+H48,"","×")</f>
        <v/>
      </c>
      <c r="I58" s="0" t="str">
        <f aca="false">IF(I12=I21+I30+I39+I48,"","×")</f>
        <v/>
      </c>
      <c r="J58" s="0" t="str">
        <f aca="false">IF(J12=J21+J30+J39+J48,"","×")</f>
        <v/>
      </c>
      <c r="K58" s="0" t="str">
        <f aca="false">IF(K12=K21+K30+K39+K48,"","×")</f>
        <v/>
      </c>
      <c r="L58" s="0" t="str">
        <f aca="false">IF(L12=L21+L30+L39+L48,"","×")</f>
        <v/>
      </c>
      <c r="M58" s="0" t="str">
        <f aca="false">IF(M12=M21+M30+M39+M48,"","×")</f>
        <v/>
      </c>
      <c r="N58" s="0" t="str">
        <f aca="false">IF(N12=N21+N30+N39+N48,"","×")</f>
        <v/>
      </c>
      <c r="O58" s="0" t="str">
        <f aca="false">IF(O12=O21+O30+O39+O48,"","×")</f>
        <v/>
      </c>
      <c r="P58" s="0" t="str">
        <f aca="false">IF(P12=P21+P30+P39+P48,"","×")</f>
        <v/>
      </c>
      <c r="Q58" s="0" t="str">
        <f aca="false">IF(Q12=Q21+Q30+Q39+Q48,"","×")</f>
        <v/>
      </c>
      <c r="R58" s="0" t="str">
        <f aca="false">IF(R12=R21+R30+R39+R48,"","×")</f>
        <v/>
      </c>
      <c r="S58" s="0" t="str">
        <f aca="false">IF(S12=S21+S30+S39+S48,"","×")</f>
        <v/>
      </c>
      <c r="T58" s="0" t="str">
        <f aca="false">IF(T12=T21+T30+T39+T48,"","×")</f>
        <v/>
      </c>
      <c r="U58" s="0" t="str">
        <f aca="false">IF(U12=U21+U30+U39+U48,"","×")</f>
        <v/>
      </c>
      <c r="V58" s="0" t="str">
        <f aca="false">IF(V12=V21+V30+V39+V48,"","×")</f>
        <v/>
      </c>
      <c r="W58" s="0" t="str">
        <f aca="false">IF(W12=W21+W30+W39+W48,"","×")</f>
        <v/>
      </c>
      <c r="X58" s="0" t="str">
        <f aca="false">IF(X12=X21+X30+X39+X48,"","×")</f>
        <v/>
      </c>
      <c r="Y58" s="0" t="str">
        <f aca="false">IF(Y12=Y21+Y30+Y39+Y48,"","×")</f>
        <v/>
      </c>
      <c r="Z58" s="0" t="str">
        <f aca="false">IF(Z12=Z21+Z30+Z39+Z48,"","×")</f>
        <v/>
      </c>
      <c r="AA58" s="0" t="str">
        <f aca="false">IF(AA12=AA21+AA30+AA39+AA48,"","×")</f>
        <v/>
      </c>
      <c r="AB58" s="0" t="str">
        <f aca="false">IF(AB12=AB21+AB30+AB39+AB48,"","×")</f>
        <v/>
      </c>
      <c r="AC58" s="0" t="str">
        <f aca="false">IF(AC12=AC21+AC30+AC39+AC48,"","×")</f>
        <v/>
      </c>
      <c r="AD58" s="0" t="str">
        <f aca="false">IF(AD12=AD21+AD30+AD39+AD48,"","×")</f>
        <v/>
      </c>
      <c r="AE58" s="0" t="str">
        <f aca="false">IF(AE12=AE21+AE30+AE39+AE48,"","×")</f>
        <v/>
      </c>
      <c r="AF58" s="0" t="str">
        <f aca="false">IF(AF12=AF21+AF30+AF39+AF48,"","×")</f>
        <v/>
      </c>
      <c r="AG58" s="0" t="str">
        <f aca="false">IF(AG12=AG21+AG30+AG39+AG48,"","×")</f>
        <v/>
      </c>
      <c r="AH58" s="0" t="str">
        <f aca="false">IF(AH12=AH21+AH30+AH39+AH48,"","×")</f>
        <v/>
      </c>
      <c r="AI58" s="0" t="str">
        <f aca="false">IF(AI12=AI21+AI30+AI39+AI48,"","×")</f>
        <v/>
      </c>
      <c r="AJ58" s="0" t="str">
        <f aca="false">IF(AJ12=AJ21+AJ30+AJ39+AJ48,"","×")</f>
        <v/>
      </c>
      <c r="AK58" s="0" t="str">
        <f aca="false">IF(AK12=AK21+AK30+AK39+AK48,"","×")</f>
        <v/>
      </c>
      <c r="AL58" s="0" t="str">
        <f aca="false">IF(AL12=AL21+AL30+AL39+AL48,"","×")</f>
        <v/>
      </c>
      <c r="AM58" s="0" t="str">
        <f aca="false">IF(AM12=AM21+AM30+AM39+AM48,"","×")</f>
        <v/>
      </c>
      <c r="AN58" s="0" t="str">
        <f aca="false">IF(AN12=AN21+AN30+AN39+AN48,"","×")</f>
        <v/>
      </c>
      <c r="AO58" s="0" t="str">
        <f aca="false">IF(AO12=AO21+AO30+AO39+AO48,"","×")</f>
        <v/>
      </c>
    </row>
    <row r="59" customFormat="false" ht="13.5" hidden="false" customHeight="false" outlineLevel="0" collapsed="false">
      <c r="B59" s="0" t="str">
        <f aca="false">IF(B13=B22+B31+B40+B49,"","×")</f>
        <v/>
      </c>
      <c r="C59" s="0" t="str">
        <f aca="false">IF(C13=C22+C31+C40+C49,"","×")</f>
        <v/>
      </c>
      <c r="D59" s="0" t="str">
        <f aca="false">IF(D13=D22+D31+D40+D49,"","×")</f>
        <v/>
      </c>
      <c r="E59" s="0" t="str">
        <f aca="false">IF(E13=E22+E31+E40+E49,"","×")</f>
        <v/>
      </c>
      <c r="F59" s="0" t="str">
        <f aca="false">IF(F13=F22+F31+F40+F49,"","×")</f>
        <v/>
      </c>
      <c r="G59" s="0" t="str">
        <f aca="false">IF(G13=G22+G31+G40+G49,"","×")</f>
        <v/>
      </c>
      <c r="H59" s="0" t="str">
        <f aca="false">IF(H13=H22+H31+H40+H49,"","×")</f>
        <v/>
      </c>
      <c r="I59" s="0" t="str">
        <f aca="false">IF(I13=I22+I31+I40+I49,"","×")</f>
        <v/>
      </c>
      <c r="J59" s="0" t="str">
        <f aca="false">IF(J13=J22+J31+J40+J49,"","×")</f>
        <v/>
      </c>
      <c r="K59" s="0" t="str">
        <f aca="false">IF(K13=K22+K31+K40+K49,"","×")</f>
        <v/>
      </c>
      <c r="L59" s="0" t="str">
        <f aca="false">IF(L13=L22+L31+L40+L49,"","×")</f>
        <v/>
      </c>
      <c r="M59" s="0" t="str">
        <f aca="false">IF(M13=M22+M31+M40+M49,"","×")</f>
        <v/>
      </c>
      <c r="N59" s="0" t="str">
        <f aca="false">IF(N13=N22+N31+N40+N49,"","×")</f>
        <v/>
      </c>
      <c r="O59" s="0" t="str">
        <f aca="false">IF(O13=O22+O31+O40+O49,"","×")</f>
        <v/>
      </c>
      <c r="P59" s="0" t="str">
        <f aca="false">IF(P13=P22+P31+P40+P49,"","×")</f>
        <v/>
      </c>
      <c r="Q59" s="0" t="str">
        <f aca="false">IF(Q13=Q22+Q31+Q40+Q49,"","×")</f>
        <v/>
      </c>
      <c r="R59" s="0" t="str">
        <f aca="false">IF(R13=R22+R31+R40+R49,"","×")</f>
        <v/>
      </c>
      <c r="S59" s="0" t="str">
        <f aca="false">IF(S13=S22+S31+S40+S49,"","×")</f>
        <v/>
      </c>
      <c r="T59" s="0" t="str">
        <f aca="false">IF(T13=T22+T31+T40+T49,"","×")</f>
        <v/>
      </c>
      <c r="U59" s="0" t="str">
        <f aca="false">IF(U13=U22+U31+U40+U49,"","×")</f>
        <v/>
      </c>
      <c r="V59" s="0" t="str">
        <f aca="false">IF(V13=V22+V31+V40+V49,"","×")</f>
        <v/>
      </c>
      <c r="W59" s="0" t="str">
        <f aca="false">IF(W13=W22+W31+W40+W49,"","×")</f>
        <v/>
      </c>
      <c r="X59" s="0" t="str">
        <f aca="false">IF(X13=X22+X31+X40+X49,"","×")</f>
        <v/>
      </c>
      <c r="Y59" s="0" t="str">
        <f aca="false">IF(Y13=Y22+Y31+Y40+Y49,"","×")</f>
        <v/>
      </c>
      <c r="Z59" s="0" t="str">
        <f aca="false">IF(Z13=Z22+Z31+Z40+Z49,"","×")</f>
        <v/>
      </c>
      <c r="AA59" s="0" t="str">
        <f aca="false">IF(AA13=AA22+AA31+AA40+AA49,"","×")</f>
        <v/>
      </c>
      <c r="AB59" s="0" t="str">
        <f aca="false">IF(AB13=AB22+AB31+AB40+AB49,"","×")</f>
        <v/>
      </c>
      <c r="AC59" s="0" t="str">
        <f aca="false">IF(AC13=AC22+AC31+AC40+AC49,"","×")</f>
        <v/>
      </c>
      <c r="AD59" s="0" t="str">
        <f aca="false">IF(AD13=AD22+AD31+AD40+AD49,"","×")</f>
        <v/>
      </c>
      <c r="AE59" s="0" t="str">
        <f aca="false">IF(AE13=AE22+AE31+AE40+AE49,"","×")</f>
        <v/>
      </c>
      <c r="AF59" s="0" t="str">
        <f aca="false">IF(AF13=AF22+AF31+AF40+AF49,"","×")</f>
        <v/>
      </c>
      <c r="AG59" s="0" t="str">
        <f aca="false">IF(AG13=AG22+AG31+AG40+AG49,"","×")</f>
        <v/>
      </c>
      <c r="AH59" s="0" t="str">
        <f aca="false">IF(AH13=AH22+AH31+AH40+AH49,"","×")</f>
        <v/>
      </c>
      <c r="AI59" s="0" t="str">
        <f aca="false">IF(AI13=AI22+AI31+AI40+AI49,"","×")</f>
        <v/>
      </c>
      <c r="AJ59" s="0" t="str">
        <f aca="false">IF(AJ13=AJ22+AJ31+AJ40+AJ49,"","×")</f>
        <v/>
      </c>
      <c r="AK59" s="0" t="str">
        <f aca="false">IF(AK13=AK22+AK31+AK40+AK49,"","×")</f>
        <v/>
      </c>
      <c r="AL59" s="0" t="str">
        <f aca="false">IF(AL13=AL22+AL31+AL40+AL49,"","×")</f>
        <v/>
      </c>
      <c r="AM59" s="0" t="str">
        <f aca="false">IF(AM13=AM22+AM31+AM40+AM49,"","×")</f>
        <v/>
      </c>
      <c r="AN59" s="0" t="str">
        <f aca="false">IF(AN13=AN22+AN31+AN40+AN49,"","×")</f>
        <v/>
      </c>
      <c r="AO59" s="0" t="str">
        <f aca="false">IF(AO13=AO22+AO31+AO40+AO49,"","×")</f>
        <v/>
      </c>
    </row>
    <row r="60" customFormat="false" ht="13.5" hidden="false" customHeight="false" outlineLevel="0" collapsed="false">
      <c r="B60" s="0" t="str">
        <f aca="false">IF(B14=B23+B32+B41+B50,"","×")</f>
        <v/>
      </c>
      <c r="C60" s="0" t="str">
        <f aca="false">IF(C14=C23+C32+C41+C50,"","×")</f>
        <v/>
      </c>
      <c r="D60" s="0" t="str">
        <f aca="false">IF(D14=D23+D32+D41+D50,"","×")</f>
        <v/>
      </c>
      <c r="E60" s="0" t="str">
        <f aca="false">IF(E14=E23+E32+E41+E50,"","×")</f>
        <v/>
      </c>
      <c r="F60" s="0" t="str">
        <f aca="false">IF(F14=F23+F32+F41+F50,"","×")</f>
        <v/>
      </c>
      <c r="G60" s="0" t="str">
        <f aca="false">IF(G14=G23+G32+G41+G50,"","×")</f>
        <v/>
      </c>
      <c r="H60" s="0" t="str">
        <f aca="false">IF(H14=H23+H32+H41+H50,"","×")</f>
        <v/>
      </c>
      <c r="I60" s="0" t="str">
        <f aca="false">IF(I14=I23+I32+I41+I50,"","×")</f>
        <v/>
      </c>
      <c r="J60" s="0" t="str">
        <f aca="false">IF(J14=J23+J32+J41+J50,"","×")</f>
        <v/>
      </c>
      <c r="K60" s="0" t="str">
        <f aca="false">IF(K14=K23+K32+K41+K50,"","×")</f>
        <v/>
      </c>
      <c r="L60" s="0" t="str">
        <f aca="false">IF(L14=L23+L32+L41+L50,"","×")</f>
        <v/>
      </c>
      <c r="M60" s="0" t="str">
        <f aca="false">IF(M14=M23+M32+M41+M50,"","×")</f>
        <v/>
      </c>
      <c r="N60" s="0" t="str">
        <f aca="false">IF(N14=N23+N32+N41+N50,"","×")</f>
        <v/>
      </c>
      <c r="O60" s="0" t="str">
        <f aca="false">IF(O14=O23+O32+O41+O50,"","×")</f>
        <v/>
      </c>
      <c r="P60" s="0" t="str">
        <f aca="false">IF(P14=P23+P32+P41+P50,"","×")</f>
        <v/>
      </c>
      <c r="Q60" s="0" t="str">
        <f aca="false">IF(Q14=Q23+Q32+Q41+Q50,"","×")</f>
        <v/>
      </c>
      <c r="R60" s="0" t="str">
        <f aca="false">IF(R14=R23+R32+R41+R50,"","×")</f>
        <v/>
      </c>
      <c r="S60" s="0" t="str">
        <f aca="false">IF(S14=S23+S32+S41+S50,"","×")</f>
        <v/>
      </c>
      <c r="T60" s="0" t="str">
        <f aca="false">IF(T14=T23+T32+T41+T50,"","×")</f>
        <v/>
      </c>
      <c r="U60" s="0" t="str">
        <f aca="false">IF(U14=U23+U32+U41+U50,"","×")</f>
        <v/>
      </c>
      <c r="V60" s="0" t="str">
        <f aca="false">IF(V14=V23+V32+V41+V50,"","×")</f>
        <v/>
      </c>
      <c r="W60" s="0" t="str">
        <f aca="false">IF(W14=W23+W32+W41+W50,"","×")</f>
        <v/>
      </c>
      <c r="X60" s="0" t="str">
        <f aca="false">IF(X14=X23+X32+X41+X50,"","×")</f>
        <v/>
      </c>
      <c r="Y60" s="0" t="str">
        <f aca="false">IF(Y14=Y23+Y32+Y41+Y50,"","×")</f>
        <v/>
      </c>
      <c r="Z60" s="0" t="str">
        <f aca="false">IF(Z14=Z23+Z32+Z41+Z50,"","×")</f>
        <v/>
      </c>
      <c r="AA60" s="0" t="str">
        <f aca="false">IF(AA14=AA23+AA32+AA41+AA50,"","×")</f>
        <v/>
      </c>
      <c r="AB60" s="0" t="str">
        <f aca="false">IF(AB14=AB23+AB32+AB41+AB50,"","×")</f>
        <v/>
      </c>
      <c r="AC60" s="0" t="str">
        <f aca="false">IF(AC14=AC23+AC32+AC41+AC50,"","×")</f>
        <v/>
      </c>
      <c r="AD60" s="0" t="str">
        <f aca="false">IF(AD14=AD23+AD32+AD41+AD50,"","×")</f>
        <v/>
      </c>
      <c r="AE60" s="0" t="str">
        <f aca="false">IF(AE14=AE23+AE32+AE41+AE50,"","×")</f>
        <v/>
      </c>
      <c r="AF60" s="0" t="str">
        <f aca="false">IF(AF14=AF23+AF32+AF41+AF50,"","×")</f>
        <v/>
      </c>
      <c r="AG60" s="0" t="str">
        <f aca="false">IF(AG14=AG23+AG32+AG41+AG50,"","×")</f>
        <v/>
      </c>
      <c r="AH60" s="0" t="str">
        <f aca="false">IF(AH14=AH23+AH32+AH41+AH50,"","×")</f>
        <v/>
      </c>
      <c r="AI60" s="0" t="str">
        <f aca="false">IF(AI14=AI23+AI32+AI41+AI50,"","×")</f>
        <v/>
      </c>
      <c r="AJ60" s="0" t="str">
        <f aca="false">IF(AJ14=AJ23+AJ32+AJ41+AJ50,"","×")</f>
        <v/>
      </c>
      <c r="AK60" s="0" t="str">
        <f aca="false">IF(AK14=AK23+AK32+AK41+AK50,"","×")</f>
        <v/>
      </c>
      <c r="AL60" s="0" t="str">
        <f aca="false">IF(AL14=AL23+AL32+AL41+AL50,"","×")</f>
        <v/>
      </c>
      <c r="AM60" s="0" t="str">
        <f aca="false">IF(AM14=AM23+AM32+AM41+AM50,"","×")</f>
        <v/>
      </c>
      <c r="AN60" s="0" t="str">
        <f aca="false">IF(AN14=AN23+AN32+AN41+AN50,"","×")</f>
        <v/>
      </c>
      <c r="AO60" s="0" t="str">
        <f aca="false">IF(AO14=AO23+AO32+AO41+AO50,"","×")</f>
        <v/>
      </c>
    </row>
    <row r="61" customFormat="false" ht="13.5" hidden="false" customHeight="false" outlineLevel="0" collapsed="false">
      <c r="B61" s="0" t="str">
        <f aca="false">IF(B15=B24+B33+B42+B51,"","×")</f>
        <v/>
      </c>
      <c r="C61" s="0" t="str">
        <f aca="false">IF(C15=C24+C33+C42+C51,"","×")</f>
        <v/>
      </c>
      <c r="D61" s="0" t="str">
        <f aca="false">IF(D15=D24+D33+D42+D51,"","×")</f>
        <v/>
      </c>
      <c r="E61" s="0" t="str">
        <f aca="false">IF(E15=E24+E33+E42+E51,"","×")</f>
        <v/>
      </c>
      <c r="F61" s="0" t="str">
        <f aca="false">IF(F15=F24+F33+F42+F51,"","×")</f>
        <v/>
      </c>
      <c r="G61" s="0" t="str">
        <f aca="false">IF(G15=G24+G33+G42+G51,"","×")</f>
        <v/>
      </c>
      <c r="H61" s="0" t="str">
        <f aca="false">IF(H15=H24+H33+H42+H51,"","×")</f>
        <v/>
      </c>
      <c r="I61" s="0" t="str">
        <f aca="false">IF(I15=I24+I33+I42+I51,"","×")</f>
        <v/>
      </c>
      <c r="J61" s="0" t="str">
        <f aca="false">IF(J15=J24+J33+J42+J51,"","×")</f>
        <v/>
      </c>
      <c r="K61" s="0" t="str">
        <f aca="false">IF(K15=K24+K33+K42+K51,"","×")</f>
        <v/>
      </c>
      <c r="L61" s="0" t="str">
        <f aca="false">IF(L15=L24+L33+L42+L51,"","×")</f>
        <v/>
      </c>
      <c r="M61" s="0" t="str">
        <f aca="false">IF(M15=M24+M33+M42+M51,"","×")</f>
        <v/>
      </c>
      <c r="N61" s="0" t="str">
        <f aca="false">IF(N15=N24+N33+N42+N51,"","×")</f>
        <v/>
      </c>
      <c r="O61" s="0" t="str">
        <f aca="false">IF(O15=O24+O33+O42+O51,"","×")</f>
        <v/>
      </c>
      <c r="P61" s="0" t="str">
        <f aca="false">IF(P15=P24+P33+P42+P51,"","×")</f>
        <v/>
      </c>
      <c r="Q61" s="0" t="str">
        <f aca="false">IF(Q15=Q24+Q33+Q42+Q51,"","×")</f>
        <v/>
      </c>
      <c r="R61" s="0" t="str">
        <f aca="false">IF(R15=R24+R33+R42+R51,"","×")</f>
        <v/>
      </c>
      <c r="S61" s="0" t="str">
        <f aca="false">IF(S15=S24+S33+S42+S51,"","×")</f>
        <v/>
      </c>
      <c r="T61" s="0" t="str">
        <f aca="false">IF(T15=T24+T33+T42+T51,"","×")</f>
        <v/>
      </c>
      <c r="U61" s="0" t="str">
        <f aca="false">IF(U15=U24+U33+U42+U51,"","×")</f>
        <v/>
      </c>
      <c r="V61" s="0" t="str">
        <f aca="false">IF(V15=V24+V33+V42+V51,"","×")</f>
        <v/>
      </c>
      <c r="W61" s="0" t="str">
        <f aca="false">IF(W15=W24+W33+W42+W51,"","×")</f>
        <v/>
      </c>
      <c r="X61" s="0" t="str">
        <f aca="false">IF(X15=X24+X33+X42+X51,"","×")</f>
        <v/>
      </c>
      <c r="Y61" s="0" t="str">
        <f aca="false">IF(Y15=Y24+Y33+Y42+Y51,"","×")</f>
        <v/>
      </c>
      <c r="Z61" s="0" t="str">
        <f aca="false">IF(Z15=Z24+Z33+Z42+Z51,"","×")</f>
        <v/>
      </c>
      <c r="AA61" s="0" t="str">
        <f aca="false">IF(AA15=AA24+AA33+AA42+AA51,"","×")</f>
        <v/>
      </c>
      <c r="AB61" s="0" t="str">
        <f aca="false">IF(AB15=AB24+AB33+AB42+AB51,"","×")</f>
        <v/>
      </c>
      <c r="AC61" s="0" t="str">
        <f aca="false">IF(AC15=AC24+AC33+AC42+AC51,"","×")</f>
        <v/>
      </c>
      <c r="AD61" s="0" t="str">
        <f aca="false">IF(AD15=AD24+AD33+AD42+AD51,"","×")</f>
        <v/>
      </c>
      <c r="AE61" s="0" t="str">
        <f aca="false">IF(AE15=AE24+AE33+AE42+AE51,"","×")</f>
        <v/>
      </c>
      <c r="AF61" s="0" t="str">
        <f aca="false">IF(AF15=AF24+AF33+AF42+AF51,"","×")</f>
        <v/>
      </c>
      <c r="AG61" s="0" t="str">
        <f aca="false">IF(AG15=AG24+AG33+AG42+AG51,"","×")</f>
        <v/>
      </c>
      <c r="AH61" s="0" t="str">
        <f aca="false">IF(AH15=AH24+AH33+AH42+AH51,"","×")</f>
        <v/>
      </c>
      <c r="AI61" s="0" t="str">
        <f aca="false">IF(AI15=AI24+AI33+AI42+AI51,"","×")</f>
        <v/>
      </c>
      <c r="AJ61" s="0" t="str">
        <f aca="false">IF(AJ15=AJ24+AJ33+AJ42+AJ51,"","×")</f>
        <v/>
      </c>
      <c r="AK61" s="0" t="str">
        <f aca="false">IF(AK15=AK24+AK33+AK42+AK51,"","×")</f>
        <v/>
      </c>
      <c r="AL61" s="0" t="str">
        <f aca="false">IF(AL15=AL24+AL33+AL42+AL51,"","×")</f>
        <v/>
      </c>
      <c r="AM61" s="0" t="str">
        <f aca="false">IF(AM15=AM24+AM33+AM42+AM51,"","×")</f>
        <v/>
      </c>
      <c r="AN61" s="0" t="str">
        <f aca="false">IF(AN15=AN24+AN33+AN42+AN51,"","×")</f>
        <v/>
      </c>
      <c r="AO61" s="0" t="str">
        <f aca="false">IF(AO15=AO24+AO33+AO42+AO51,"","×")</f>
        <v/>
      </c>
    </row>
    <row r="63" customFormat="false" ht="13.5" hidden="false" customHeight="false" outlineLevel="0" collapsed="false">
      <c r="C63" s="0" t="str">
        <f aca="false">IF($B8=C8+D8+E8,"","×")</f>
        <v/>
      </c>
      <c r="F63" s="0" t="str">
        <f aca="false">IF($B8=F8+G8+H8,"","×")</f>
        <v/>
      </c>
      <c r="I63" s="0" t="str">
        <f aca="false">IF($B8=I8+J8+K8,"","×")</f>
        <v/>
      </c>
      <c r="L63" s="0" t="str">
        <f aca="false">IF($B8=L8+M8+N8,"","×")</f>
        <v/>
      </c>
      <c r="O63" s="0" t="str">
        <f aca="false">IF($B8=O8+P8+Q8,"","×")</f>
        <v/>
      </c>
      <c r="R63" s="0" t="str">
        <f aca="false">IF($B8=R8+S8+T8,"","×")</f>
        <v/>
      </c>
      <c r="U63" s="0" t="str">
        <f aca="false">IF($B8=U8+V8+W8,"","×")</f>
        <v/>
      </c>
      <c r="X63" s="0" t="str">
        <f aca="false">IF($B8=X8+Y8+Z8,"","×")</f>
        <v/>
      </c>
      <c r="AA63" s="0" t="str">
        <f aca="false">IF($B8=AA8+AB8+AC8,"","×")</f>
        <v/>
      </c>
      <c r="AD63" s="0" t="str">
        <f aca="false">IF($B8=AD8+AE8+AF8,"","×")</f>
        <v/>
      </c>
      <c r="AG63" s="0" t="str">
        <f aca="false">IF($B8=AG8+AH8+AI8,"","×")</f>
        <v/>
      </c>
      <c r="AJ63" s="0" t="str">
        <f aca="false">IF($B8=AJ8+AK8+AL8,"","×")</f>
        <v/>
      </c>
      <c r="AM63" s="0" t="str">
        <f aca="false">IF($B8=AM8+AN8+AO8,"","×")</f>
        <v/>
      </c>
    </row>
    <row r="64" customFormat="false" ht="13.5" hidden="false" customHeight="false" outlineLevel="0" collapsed="false">
      <c r="C64" s="0" t="str">
        <f aca="false">IF(B9=C9+D9+E9,"","×")</f>
        <v/>
      </c>
      <c r="F64" s="0" t="str">
        <f aca="false">IF($B9=F9+G9+H9,"","×")</f>
        <v/>
      </c>
      <c r="I64" s="0" t="str">
        <f aca="false">IF($B9=I9+J9+K9,"","×")</f>
        <v/>
      </c>
      <c r="L64" s="0" t="str">
        <f aca="false">IF($B9=L9+M9+N9,"","×")</f>
        <v/>
      </c>
      <c r="O64" s="0" t="str">
        <f aca="false">IF($B9=O9+P9+Q9,"","×")</f>
        <v/>
      </c>
      <c r="R64" s="0" t="str">
        <f aca="false">IF($B9=R9+S9+T9,"","×")</f>
        <v/>
      </c>
      <c r="U64" s="0" t="str">
        <f aca="false">IF($B9=U9+V9+W9,"","×")</f>
        <v/>
      </c>
      <c r="X64" s="0" t="str">
        <f aca="false">IF($B9=X9+Y9+Z9,"","×")</f>
        <v/>
      </c>
      <c r="AA64" s="0" t="str">
        <f aca="false">IF($B9=AA9+AB9+AC9,"","×")</f>
        <v/>
      </c>
      <c r="AD64" s="0" t="str">
        <f aca="false">IF($B9=AD9+AE9+AF9,"","×")</f>
        <v/>
      </c>
      <c r="AG64" s="0" t="str">
        <f aca="false">IF($B9=AG9+AH9+AI9,"","×")</f>
        <v/>
      </c>
      <c r="AJ64" s="0" t="str">
        <f aca="false">IF($B9=AJ9+AK9+AL9,"","×")</f>
        <v/>
      </c>
      <c r="AM64" s="0" t="str">
        <f aca="false">IF($B9=AM9+AN9+AO9,"","×")</f>
        <v/>
      </c>
    </row>
    <row r="65" customFormat="false" ht="13.5" hidden="false" customHeight="false" outlineLevel="0" collapsed="false">
      <c r="C65" s="0" t="str">
        <f aca="false">IF(B10=C10+D10+E10,"","×")</f>
        <v/>
      </c>
      <c r="F65" s="0" t="str">
        <f aca="false">IF($B10=F10+G10+H10,"","×")</f>
        <v/>
      </c>
      <c r="I65" s="0" t="str">
        <f aca="false">IF($B10=I10+J10+K10,"","×")</f>
        <v/>
      </c>
      <c r="L65" s="0" t="str">
        <f aca="false">IF($B10=L10+M10+N10,"","×")</f>
        <v/>
      </c>
      <c r="O65" s="0" t="str">
        <f aca="false">IF($B10=O10+P10+Q10,"","×")</f>
        <v/>
      </c>
      <c r="R65" s="0" t="str">
        <f aca="false">IF($B10=R10+S10+T10,"","×")</f>
        <v/>
      </c>
      <c r="U65" s="0" t="str">
        <f aca="false">IF($B10=U10+V10+W10,"","×")</f>
        <v/>
      </c>
      <c r="X65" s="0" t="str">
        <f aca="false">IF($B10=X10+Y10+Z10,"","×")</f>
        <v/>
      </c>
      <c r="AA65" s="0" t="str">
        <f aca="false">IF($B10=AA10+AB10+AC10,"","×")</f>
        <v/>
      </c>
      <c r="AD65" s="0" t="str">
        <f aca="false">IF($B10=AD10+AE10+AF10,"","×")</f>
        <v/>
      </c>
      <c r="AG65" s="0" t="str">
        <f aca="false">IF($B10=AG10+AH10+AI10,"","×")</f>
        <v/>
      </c>
      <c r="AJ65" s="0" t="str">
        <f aca="false">IF($B10=AJ10+AK10+AL10,"","×")</f>
        <v/>
      </c>
      <c r="AM65" s="0" t="str">
        <f aca="false">IF($B10=AM10+AN10+AO10,"","×")</f>
        <v/>
      </c>
    </row>
    <row r="66" customFormat="false" ht="13.5" hidden="false" customHeight="false" outlineLevel="0" collapsed="false">
      <c r="C66" s="0" t="str">
        <f aca="false">IF(B11=C11+D11+E11,"","×")</f>
        <v/>
      </c>
      <c r="F66" s="0" t="str">
        <f aca="false">IF($B11=F11+G11+H11,"","×")</f>
        <v/>
      </c>
      <c r="I66" s="0" t="str">
        <f aca="false">IF($B11=I11+J11+K11,"","×")</f>
        <v/>
      </c>
      <c r="L66" s="0" t="str">
        <f aca="false">IF($B11=L11+M11+N11,"","×")</f>
        <v/>
      </c>
      <c r="O66" s="0" t="str">
        <f aca="false">IF($B11=O11+P11+Q11,"","×")</f>
        <v/>
      </c>
      <c r="R66" s="0" t="str">
        <f aca="false">IF($B11=R11+S11+T11,"","×")</f>
        <v/>
      </c>
      <c r="U66" s="0" t="str">
        <f aca="false">IF($B11=U11+V11+W11,"","×")</f>
        <v/>
      </c>
      <c r="X66" s="0" t="str">
        <f aca="false">IF($B11=X11+Y11+Z11,"","×")</f>
        <v/>
      </c>
      <c r="AA66" s="0" t="str">
        <f aca="false">IF($B11=AA11+AB11+AC11,"","×")</f>
        <v/>
      </c>
      <c r="AD66" s="0" t="str">
        <f aca="false">IF($B11=AD11+AE11+AF11,"","×")</f>
        <v/>
      </c>
      <c r="AG66" s="0" t="str">
        <f aca="false">IF($B11=AG11+AH11+AI11,"","×")</f>
        <v/>
      </c>
      <c r="AJ66" s="0" t="str">
        <f aca="false">IF($B11=AJ11+AK11+AL11,"","×")</f>
        <v/>
      </c>
      <c r="AM66" s="0" t="str">
        <f aca="false">IF($B11=AM11+AN11+AO11,"","×")</f>
        <v/>
      </c>
    </row>
    <row r="67" customFormat="false" ht="13.5" hidden="false" customHeight="false" outlineLevel="0" collapsed="false">
      <c r="C67" s="0" t="str">
        <f aca="false">IF(B12=C12+D12+E12,"","×")</f>
        <v/>
      </c>
      <c r="F67" s="0" t="str">
        <f aca="false">IF($B12=F12+G12+H12,"","×")</f>
        <v/>
      </c>
      <c r="I67" s="0" t="str">
        <f aca="false">IF($B12=I12+J12+K12,"","×")</f>
        <v/>
      </c>
      <c r="L67" s="0" t="str">
        <f aca="false">IF($B12=L12+M12+N12,"","×")</f>
        <v/>
      </c>
      <c r="O67" s="0" t="str">
        <f aca="false">IF($B12=O12+P12+Q12,"","×")</f>
        <v/>
      </c>
      <c r="R67" s="0" t="str">
        <f aca="false">IF($B12=R12+S12+T12,"","×")</f>
        <v/>
      </c>
      <c r="U67" s="0" t="str">
        <f aca="false">IF($B12=U12+V12+W12,"","×")</f>
        <v/>
      </c>
      <c r="X67" s="0" t="str">
        <f aca="false">IF($B12=X12+Y12+Z12,"","×")</f>
        <v/>
      </c>
      <c r="AA67" s="0" t="str">
        <f aca="false">IF($B12=AA12+AB12+AC12,"","×")</f>
        <v/>
      </c>
      <c r="AD67" s="0" t="str">
        <f aca="false">IF($B12=AD12+AE12+AF12,"","×")</f>
        <v/>
      </c>
      <c r="AG67" s="0" t="str">
        <f aca="false">IF($B12=AG12+AH12+AI12,"","×")</f>
        <v/>
      </c>
      <c r="AJ67" s="0" t="str">
        <f aca="false">IF($B12=AJ12+AK12+AL12,"","×")</f>
        <v/>
      </c>
      <c r="AM67" s="0" t="str">
        <f aca="false">IF($B12=AM12+AN12+AO12,"","×")</f>
        <v/>
      </c>
    </row>
    <row r="68" customFormat="false" ht="13.5" hidden="false" customHeight="false" outlineLevel="0" collapsed="false">
      <c r="C68" s="0" t="str">
        <f aca="false">IF(B13=C13+D13+E13,"","×")</f>
        <v/>
      </c>
      <c r="F68" s="0" t="str">
        <f aca="false">IF($B13=F13+G13+H13,"","×")</f>
        <v/>
      </c>
      <c r="I68" s="0" t="str">
        <f aca="false">IF($B13=I13+J13+K13,"","×")</f>
        <v/>
      </c>
      <c r="L68" s="0" t="str">
        <f aca="false">IF($B13=L13+M13+N13,"","×")</f>
        <v/>
      </c>
      <c r="O68" s="0" t="str">
        <f aca="false">IF($B13=O13+P13+Q13,"","×")</f>
        <v/>
      </c>
      <c r="R68" s="0" t="str">
        <f aca="false">IF($B13=R13+S13+T13,"","×")</f>
        <v/>
      </c>
      <c r="U68" s="0" t="str">
        <f aca="false">IF($B13=U13+V13+W13,"","×")</f>
        <v/>
      </c>
      <c r="X68" s="0" t="str">
        <f aca="false">IF($B13=X13+Y13+Z13,"","×")</f>
        <v/>
      </c>
      <c r="AA68" s="0" t="str">
        <f aca="false">IF($B13=AA13+AB13+AC13,"","×")</f>
        <v/>
      </c>
      <c r="AD68" s="0" t="str">
        <f aca="false">IF($B13=AD13+AE13+AF13,"","×")</f>
        <v/>
      </c>
      <c r="AG68" s="0" t="str">
        <f aca="false">IF($B13=AG13+AH13+AI13,"","×")</f>
        <v/>
      </c>
      <c r="AJ68" s="0" t="str">
        <f aca="false">IF($B13=AJ13+AK13+AL13,"","×")</f>
        <v/>
      </c>
      <c r="AM68" s="0" t="str">
        <f aca="false">IF($B13=AM13+AN13+AO13,"","×")</f>
        <v/>
      </c>
    </row>
    <row r="69" customFormat="false" ht="13.5" hidden="false" customHeight="false" outlineLevel="0" collapsed="false">
      <c r="C69" s="0" t="str">
        <f aca="false">IF(B14=C14+D14+E14,"","×")</f>
        <v/>
      </c>
      <c r="F69" s="0" t="str">
        <f aca="false">IF($B14=F14+G14+H14,"","×")</f>
        <v/>
      </c>
      <c r="I69" s="0" t="str">
        <f aca="false">IF($B14=I14+J14+K14,"","×")</f>
        <v/>
      </c>
      <c r="L69" s="0" t="str">
        <f aca="false">IF($B14=L14+M14+N14,"","×")</f>
        <v/>
      </c>
      <c r="O69" s="0" t="str">
        <f aca="false">IF($B14=O14+P14+Q14,"","×")</f>
        <v/>
      </c>
      <c r="R69" s="0" t="str">
        <f aca="false">IF($B14=R14+S14+T14,"","×")</f>
        <v/>
      </c>
      <c r="U69" s="0" t="str">
        <f aca="false">IF($B14=U14+V14+W14,"","×")</f>
        <v/>
      </c>
      <c r="X69" s="0" t="str">
        <f aca="false">IF($B14=X14+Y14+Z14,"","×")</f>
        <v/>
      </c>
      <c r="AA69" s="0" t="str">
        <f aca="false">IF($B14=AA14+AB14+AC14,"","×")</f>
        <v/>
      </c>
      <c r="AD69" s="0" t="str">
        <f aca="false">IF($B14=AD14+AE14+AF14,"","×")</f>
        <v/>
      </c>
      <c r="AG69" s="0" t="str">
        <f aca="false">IF($B14=AG14+AH14+AI14,"","×")</f>
        <v/>
      </c>
      <c r="AJ69" s="0" t="str">
        <f aca="false">IF($B14=AJ14+AK14+AL14,"","×")</f>
        <v/>
      </c>
      <c r="AM69" s="0" t="str">
        <f aca="false">IF($B14=AM14+AN14+AO14,"","×")</f>
        <v/>
      </c>
    </row>
    <row r="70" customFormat="false" ht="13.5" hidden="false" customHeight="false" outlineLevel="0" collapsed="false">
      <c r="C70" s="0" t="str">
        <f aca="false">IF(B15=C15+D15+E15,"","×")</f>
        <v/>
      </c>
      <c r="F70" s="0" t="str">
        <f aca="false">IF($B15=F15+G15+H15,"","×")</f>
        <v/>
      </c>
      <c r="I70" s="0" t="str">
        <f aca="false">IF($B15=I15+J15+K15,"","×")</f>
        <v/>
      </c>
      <c r="L70" s="0" t="str">
        <f aca="false">IF($B15=L15+M15+N15,"","×")</f>
        <v/>
      </c>
      <c r="O70" s="0" t="str">
        <f aca="false">IF($B15=O15+P15+Q15,"","×")</f>
        <v/>
      </c>
      <c r="R70" s="0" t="str">
        <f aca="false">IF($B15=R15+S15+T15,"","×")</f>
        <v/>
      </c>
      <c r="U70" s="0" t="str">
        <f aca="false">IF($B15=U15+V15+W15,"","×")</f>
        <v/>
      </c>
      <c r="X70" s="0" t="str">
        <f aca="false">IF($B15=X15+Y15+Z15,"","×")</f>
        <v/>
      </c>
      <c r="AA70" s="0" t="str">
        <f aca="false">IF($B15=AA15+AB15+AC15,"","×")</f>
        <v/>
      </c>
      <c r="AD70" s="0" t="str">
        <f aca="false">IF($B15=AD15+AE15+AF15,"","×")</f>
        <v/>
      </c>
      <c r="AG70" s="0" t="str">
        <f aca="false">IF($B15=AG15+AH15+AI15,"","×")</f>
        <v/>
      </c>
      <c r="AJ70" s="0" t="str">
        <f aca="false">IF($B15=AJ15+AK15+AL15,"","×")</f>
        <v/>
      </c>
      <c r="AM70" s="0" t="str">
        <f aca="false">IF($B15=AM15+AN15+AO15,"","×")</f>
        <v/>
      </c>
    </row>
    <row r="71" customFormat="false" ht="13.5" hidden="false" customHeight="false" outlineLevel="0" collapsed="false">
      <c r="C71" s="0" t="str">
        <f aca="false">IF(B16=C16+D16+E16,"","×")</f>
        <v/>
      </c>
      <c r="F71" s="0" t="str">
        <f aca="false">IF($B16=F16+G16+H16,"","×")</f>
        <v/>
      </c>
      <c r="I71" s="0" t="str">
        <f aca="false">IF($B16=I16+J16+K16,"","×")</f>
        <v/>
      </c>
      <c r="L71" s="0" t="str">
        <f aca="false">IF($B16=L16+M16+N16,"","×")</f>
        <v/>
      </c>
      <c r="O71" s="0" t="str">
        <f aca="false">IF($B16=O16+P16+Q16,"","×")</f>
        <v/>
      </c>
      <c r="R71" s="0" t="str">
        <f aca="false">IF($B16=R16+S16+T16,"","×")</f>
        <v/>
      </c>
      <c r="U71" s="0" t="str">
        <f aca="false">IF($B16=U16+V16+W16,"","×")</f>
        <v/>
      </c>
      <c r="X71" s="0" t="str">
        <f aca="false">IF($B16=X16+Y16+Z16,"","×")</f>
        <v/>
      </c>
      <c r="AA71" s="0" t="str">
        <f aca="false">IF($B16=AA16+AB16+AC16,"","×")</f>
        <v/>
      </c>
      <c r="AD71" s="0" t="str">
        <f aca="false">IF($B16=AD16+AE16+AF16,"","×")</f>
        <v/>
      </c>
      <c r="AG71" s="0" t="str">
        <f aca="false">IF($B16=AG16+AH16+AI16,"","×")</f>
        <v/>
      </c>
      <c r="AJ71" s="0" t="str">
        <f aca="false">IF($B16=AJ16+AK16+AL16,"","×")</f>
        <v/>
      </c>
      <c r="AM71" s="0" t="str">
        <f aca="false">IF($B16=AM16+AN16+AO16,"","×")</f>
        <v/>
      </c>
    </row>
    <row r="72" customFormat="false" ht="13.5" hidden="false" customHeight="false" outlineLevel="0" collapsed="false">
      <c r="C72" s="0" t="str">
        <f aca="false">IF(B17=C17+D17+E17,"","×")</f>
        <v/>
      </c>
      <c r="F72" s="0" t="str">
        <f aca="false">IF($B17=F17+G17+H17,"","×")</f>
        <v/>
      </c>
      <c r="I72" s="0" t="str">
        <f aca="false">IF($B17=I17+J17+K17,"","×")</f>
        <v/>
      </c>
      <c r="L72" s="0" t="str">
        <f aca="false">IF($B17=L17+M17+N17,"","×")</f>
        <v/>
      </c>
      <c r="O72" s="0" t="str">
        <f aca="false">IF($B17=O17+P17+Q17,"","×")</f>
        <v/>
      </c>
      <c r="R72" s="0" t="str">
        <f aca="false">IF($B17=R17+S17+T17,"","×")</f>
        <v/>
      </c>
      <c r="U72" s="0" t="str">
        <f aca="false">IF($B17=U17+V17+W17,"","×")</f>
        <v/>
      </c>
      <c r="X72" s="0" t="str">
        <f aca="false">IF($B17=X17+Y17+Z17,"","×")</f>
        <v/>
      </c>
      <c r="AA72" s="0" t="str">
        <f aca="false">IF($B17=AA17+AB17+AC17,"","×")</f>
        <v/>
      </c>
      <c r="AD72" s="0" t="str">
        <f aca="false">IF($B17=AD17+AE17+AF17,"","×")</f>
        <v/>
      </c>
      <c r="AG72" s="0" t="str">
        <f aca="false">IF($B17=AG17+AH17+AI17,"","×")</f>
        <v/>
      </c>
      <c r="AJ72" s="0" t="str">
        <f aca="false">IF($B17=AJ17+AK17+AL17,"","×")</f>
        <v/>
      </c>
      <c r="AM72" s="0" t="str">
        <f aca="false">IF($B17=AM17+AN17+AO17,"","×")</f>
        <v/>
      </c>
    </row>
    <row r="73" customFormat="false" ht="13.5" hidden="false" customHeight="false" outlineLevel="0" collapsed="false">
      <c r="C73" s="0" t="str">
        <f aca="false">IF(B18=C18+D18+E18,"","×")</f>
        <v/>
      </c>
      <c r="F73" s="0" t="str">
        <f aca="false">IF($B18=F18+G18+H18,"","×")</f>
        <v/>
      </c>
      <c r="I73" s="0" t="str">
        <f aca="false">IF($B18=I18+J18+K18,"","×")</f>
        <v/>
      </c>
      <c r="L73" s="0" t="str">
        <f aca="false">IF($B18=L18+M18+N18,"","×")</f>
        <v/>
      </c>
      <c r="O73" s="0" t="str">
        <f aca="false">IF($B18=O18+P18+Q18,"","×")</f>
        <v/>
      </c>
      <c r="R73" s="0" t="str">
        <f aca="false">IF($B18=R18+S18+T18,"","×")</f>
        <v/>
      </c>
      <c r="U73" s="0" t="str">
        <f aca="false">IF($B18=U18+V18+W18,"","×")</f>
        <v/>
      </c>
      <c r="X73" s="0" t="str">
        <f aca="false">IF($B18=X18+Y18+Z18,"","×")</f>
        <v/>
      </c>
      <c r="AA73" s="0" t="str">
        <f aca="false">IF($B18=AA18+AB18+AC18,"","×")</f>
        <v/>
      </c>
      <c r="AD73" s="0" t="str">
        <f aca="false">IF($B18=AD18+AE18+AF18,"","×")</f>
        <v/>
      </c>
      <c r="AG73" s="0" t="str">
        <f aca="false">IF($B18=AG18+AH18+AI18,"","×")</f>
        <v/>
      </c>
      <c r="AJ73" s="0" t="str">
        <f aca="false">IF($B18=AJ18+AK18+AL18,"","×")</f>
        <v/>
      </c>
      <c r="AM73" s="0" t="str">
        <f aca="false">IF($B18=AM18+AN18+AO18,"","×")</f>
        <v/>
      </c>
    </row>
    <row r="74" customFormat="false" ht="13.5" hidden="false" customHeight="false" outlineLevel="0" collapsed="false">
      <c r="C74" s="0" t="str">
        <f aca="false">IF(B19=C19+D19+E19,"","×")</f>
        <v/>
      </c>
      <c r="F74" s="0" t="str">
        <f aca="false">IF($B19=F19+G19+H19,"","×")</f>
        <v/>
      </c>
      <c r="I74" s="0" t="str">
        <f aca="false">IF($B19=I19+J19+K19,"","×")</f>
        <v/>
      </c>
      <c r="L74" s="0" t="str">
        <f aca="false">IF($B19=L19+M19+N19,"","×")</f>
        <v/>
      </c>
      <c r="O74" s="0" t="str">
        <f aca="false">IF($B19=O19+P19+Q19,"","×")</f>
        <v/>
      </c>
      <c r="R74" s="0" t="str">
        <f aca="false">IF($B19=R19+S19+T19,"","×")</f>
        <v/>
      </c>
      <c r="U74" s="0" t="str">
        <f aca="false">IF($B19=U19+V19+W19,"","×")</f>
        <v/>
      </c>
      <c r="X74" s="0" t="str">
        <f aca="false">IF($B19=X19+Y19+Z19,"","×")</f>
        <v/>
      </c>
      <c r="AA74" s="0" t="str">
        <f aca="false">IF($B19=AA19+AB19+AC19,"","×")</f>
        <v/>
      </c>
      <c r="AD74" s="0" t="str">
        <f aca="false">IF($B19=AD19+AE19+AF19,"","×")</f>
        <v/>
      </c>
      <c r="AG74" s="0" t="str">
        <f aca="false">IF($B19=AG19+AH19+AI19,"","×")</f>
        <v/>
      </c>
      <c r="AJ74" s="0" t="str">
        <f aca="false">IF($B19=AJ19+AK19+AL19,"","×")</f>
        <v/>
      </c>
      <c r="AM74" s="0" t="str">
        <f aca="false">IF($B19=AM19+AN19+AO19,"","×")</f>
        <v/>
      </c>
    </row>
    <row r="75" customFormat="false" ht="13.5" hidden="false" customHeight="false" outlineLevel="0" collapsed="false">
      <c r="C75" s="0" t="str">
        <f aca="false">IF(B20=C20+D20+E20,"","×")</f>
        <v/>
      </c>
      <c r="F75" s="0" t="str">
        <f aca="false">IF($B20=F20+G20+H20,"","×")</f>
        <v/>
      </c>
      <c r="I75" s="0" t="str">
        <f aca="false">IF($B20=I20+J20+K20,"","×")</f>
        <v/>
      </c>
      <c r="L75" s="0" t="str">
        <f aca="false">IF($B20=L20+M20+N20,"","×")</f>
        <v/>
      </c>
      <c r="O75" s="0" t="str">
        <f aca="false">IF($B20=O20+P20+Q20,"","×")</f>
        <v/>
      </c>
      <c r="R75" s="0" t="str">
        <f aca="false">IF($B20=R20+S20+T20,"","×")</f>
        <v/>
      </c>
      <c r="U75" s="0" t="str">
        <f aca="false">IF($B20=U20+V20+W20,"","×")</f>
        <v/>
      </c>
      <c r="X75" s="0" t="str">
        <f aca="false">IF($B20=X20+Y20+Z20,"","×")</f>
        <v/>
      </c>
      <c r="AA75" s="0" t="str">
        <f aca="false">IF($B20=AA20+AB20+AC20,"","×")</f>
        <v/>
      </c>
      <c r="AD75" s="0" t="str">
        <f aca="false">IF($B20=AD20+AE20+AF20,"","×")</f>
        <v/>
      </c>
      <c r="AG75" s="0" t="str">
        <f aca="false">IF($B20=AG20+AH20+AI20,"","×")</f>
        <v/>
      </c>
      <c r="AJ75" s="0" t="str">
        <f aca="false">IF($B20=AJ20+AK20+AL20,"","×")</f>
        <v/>
      </c>
      <c r="AM75" s="0" t="str">
        <f aca="false">IF($B20=AM20+AN20+AO20,"","×")</f>
        <v/>
      </c>
    </row>
    <row r="76" customFormat="false" ht="13.5" hidden="false" customHeight="false" outlineLevel="0" collapsed="false">
      <c r="C76" s="0" t="str">
        <f aca="false">IF(B21=C21+D21+E21,"","×")</f>
        <v/>
      </c>
      <c r="F76" s="0" t="str">
        <f aca="false">IF($B21=F21+G21+H21,"","×")</f>
        <v/>
      </c>
      <c r="I76" s="0" t="str">
        <f aca="false">IF($B21=I21+J21+K21,"","×")</f>
        <v/>
      </c>
      <c r="L76" s="0" t="str">
        <f aca="false">IF($B21=L21+M21+N21,"","×")</f>
        <v/>
      </c>
      <c r="O76" s="0" t="str">
        <f aca="false">IF($B21=O21+P21+Q21,"","×")</f>
        <v/>
      </c>
      <c r="R76" s="0" t="str">
        <f aca="false">IF($B21=R21+S21+T21,"","×")</f>
        <v/>
      </c>
      <c r="U76" s="0" t="str">
        <f aca="false">IF($B21=U21+V21+W21,"","×")</f>
        <v/>
      </c>
      <c r="X76" s="0" t="str">
        <f aca="false">IF($B21=X21+Y21+Z21,"","×")</f>
        <v/>
      </c>
      <c r="AA76" s="0" t="str">
        <f aca="false">IF($B21=AA21+AB21+AC21,"","×")</f>
        <v/>
      </c>
      <c r="AD76" s="0" t="str">
        <f aca="false">IF($B21=AD21+AE21+AF21,"","×")</f>
        <v/>
      </c>
      <c r="AG76" s="0" t="str">
        <f aca="false">IF($B21=AG21+AH21+AI21,"","×")</f>
        <v/>
      </c>
      <c r="AJ76" s="0" t="str">
        <f aca="false">IF($B21=AJ21+AK21+AL21,"","×")</f>
        <v/>
      </c>
      <c r="AM76" s="0" t="str">
        <f aca="false">IF($B21=AM21+AN21+AO21,"","×")</f>
        <v/>
      </c>
    </row>
    <row r="77" customFormat="false" ht="13.5" hidden="false" customHeight="false" outlineLevel="0" collapsed="false">
      <c r="C77" s="0" t="str">
        <f aca="false">IF(B22=C22+D22+E22,"","×")</f>
        <v/>
      </c>
      <c r="F77" s="0" t="str">
        <f aca="false">IF($B22=F22+G22+H22,"","×")</f>
        <v/>
      </c>
      <c r="I77" s="0" t="str">
        <f aca="false">IF($B22=I22+J22+K22,"","×")</f>
        <v/>
      </c>
      <c r="L77" s="0" t="str">
        <f aca="false">IF($B22=L22+M22+N22,"","×")</f>
        <v/>
      </c>
      <c r="O77" s="0" t="str">
        <f aca="false">IF($B22=O22+P22+Q22,"","×")</f>
        <v/>
      </c>
      <c r="R77" s="0" t="str">
        <f aca="false">IF($B22=R22+S22+T22,"","×")</f>
        <v/>
      </c>
      <c r="U77" s="0" t="str">
        <f aca="false">IF($B22=U22+V22+W22,"","×")</f>
        <v/>
      </c>
      <c r="X77" s="0" t="str">
        <f aca="false">IF($B22=X22+Y22+Z22,"","×")</f>
        <v/>
      </c>
      <c r="AA77" s="0" t="str">
        <f aca="false">IF($B22=AA22+AB22+AC22,"","×")</f>
        <v/>
      </c>
      <c r="AD77" s="0" t="str">
        <f aca="false">IF($B22=AD22+AE22+AF22,"","×")</f>
        <v/>
      </c>
      <c r="AG77" s="0" t="str">
        <f aca="false">IF($B22=AG22+AH22+AI22,"","×")</f>
        <v/>
      </c>
      <c r="AJ77" s="0" t="str">
        <f aca="false">IF($B22=AJ22+AK22+AL22,"","×")</f>
        <v/>
      </c>
      <c r="AM77" s="0" t="str">
        <f aca="false">IF($B22=AM22+AN22+AO22,"","×")</f>
        <v/>
      </c>
    </row>
    <row r="78" customFormat="false" ht="13.5" hidden="false" customHeight="false" outlineLevel="0" collapsed="false">
      <c r="C78" s="0" t="str">
        <f aca="false">IF(B23=C23+D23+E23,"","×")</f>
        <v/>
      </c>
      <c r="F78" s="0" t="str">
        <f aca="false">IF($B23=F23+G23+H23,"","×")</f>
        <v/>
      </c>
      <c r="I78" s="0" t="str">
        <f aca="false">IF($B23=I23+J23+K23,"","×")</f>
        <v/>
      </c>
      <c r="L78" s="0" t="str">
        <f aca="false">IF($B23=L23+M23+N23,"","×")</f>
        <v/>
      </c>
      <c r="O78" s="0" t="str">
        <f aca="false">IF($B23=O23+P23+Q23,"","×")</f>
        <v/>
      </c>
      <c r="R78" s="0" t="str">
        <f aca="false">IF($B23=R23+S23+T23,"","×")</f>
        <v/>
      </c>
      <c r="U78" s="0" t="str">
        <f aca="false">IF($B23=U23+V23+W23,"","×")</f>
        <v/>
      </c>
      <c r="X78" s="0" t="str">
        <f aca="false">IF($B23=X23+Y23+Z23,"","×")</f>
        <v/>
      </c>
      <c r="AA78" s="0" t="str">
        <f aca="false">IF($B23=AA23+AB23+AC23,"","×")</f>
        <v/>
      </c>
      <c r="AD78" s="0" t="str">
        <f aca="false">IF($B23=AD23+AE23+AF23,"","×")</f>
        <v/>
      </c>
      <c r="AG78" s="0" t="str">
        <f aca="false">IF($B23=AG23+AH23+AI23,"","×")</f>
        <v/>
      </c>
      <c r="AJ78" s="0" t="str">
        <f aca="false">IF($B23=AJ23+AK23+AL23,"","×")</f>
        <v/>
      </c>
      <c r="AM78" s="0" t="str">
        <f aca="false">IF($B23=AM23+AN23+AO23,"","×")</f>
        <v/>
      </c>
    </row>
    <row r="79" customFormat="false" ht="13.5" hidden="false" customHeight="false" outlineLevel="0" collapsed="false">
      <c r="C79" s="0" t="str">
        <f aca="false">IF(B24=C24+D24+E24,"","×")</f>
        <v/>
      </c>
      <c r="F79" s="0" t="str">
        <f aca="false">IF($B24=F24+G24+H24,"","×")</f>
        <v/>
      </c>
      <c r="I79" s="0" t="str">
        <f aca="false">IF($B24=I24+J24+K24,"","×")</f>
        <v/>
      </c>
      <c r="L79" s="0" t="str">
        <f aca="false">IF($B24=L24+M24+N24,"","×")</f>
        <v/>
      </c>
      <c r="O79" s="0" t="str">
        <f aca="false">IF($B24=O24+P24+Q24,"","×")</f>
        <v/>
      </c>
      <c r="R79" s="0" t="str">
        <f aca="false">IF($B24=R24+S24+T24,"","×")</f>
        <v/>
      </c>
      <c r="U79" s="0" t="str">
        <f aca="false">IF($B24=U24+V24+W24,"","×")</f>
        <v/>
      </c>
      <c r="X79" s="0" t="str">
        <f aca="false">IF($B24=X24+Y24+Z24,"","×")</f>
        <v/>
      </c>
      <c r="AA79" s="0" t="str">
        <f aca="false">IF($B24=AA24+AB24+AC24,"","×")</f>
        <v/>
      </c>
      <c r="AD79" s="0" t="str">
        <f aca="false">IF($B24=AD24+AE24+AF24,"","×")</f>
        <v/>
      </c>
      <c r="AG79" s="0" t="str">
        <f aca="false">IF($B24=AG24+AH24+AI24,"","×")</f>
        <v/>
      </c>
      <c r="AJ79" s="0" t="str">
        <f aca="false">IF($B24=AJ24+AK24+AL24,"","×")</f>
        <v/>
      </c>
      <c r="AM79" s="0" t="str">
        <f aca="false">IF($B24=AM24+AN24+AO24,"","×")</f>
        <v/>
      </c>
    </row>
    <row r="80" customFormat="false" ht="13.5" hidden="false" customHeight="false" outlineLevel="0" collapsed="false">
      <c r="C80" s="0" t="str">
        <f aca="false">IF(B25=C25+D25+E25,"","×")</f>
        <v/>
      </c>
      <c r="F80" s="0" t="str">
        <f aca="false">IF($B25=F25+G25+H25,"","×")</f>
        <v/>
      </c>
      <c r="I80" s="0" t="str">
        <f aca="false">IF($B25=I25+J25+K25,"","×")</f>
        <v/>
      </c>
      <c r="L80" s="0" t="str">
        <f aca="false">IF($B25=L25+M25+N25,"","×")</f>
        <v/>
      </c>
      <c r="O80" s="0" t="str">
        <f aca="false">IF($B25=O25+P25+Q25,"","×")</f>
        <v/>
      </c>
      <c r="R80" s="0" t="str">
        <f aca="false">IF($B25=R25+S25+T25,"","×")</f>
        <v/>
      </c>
      <c r="U80" s="0" t="str">
        <f aca="false">IF($B25=U25+V25+W25,"","×")</f>
        <v/>
      </c>
      <c r="X80" s="0" t="str">
        <f aca="false">IF($B25=X25+Y25+Z25,"","×")</f>
        <v/>
      </c>
      <c r="AA80" s="0" t="str">
        <f aca="false">IF($B25=AA25+AB25+AC25,"","×")</f>
        <v/>
      </c>
      <c r="AD80" s="0" t="str">
        <f aca="false">IF($B25=AD25+AE25+AF25,"","×")</f>
        <v/>
      </c>
      <c r="AG80" s="0" t="str">
        <f aca="false">IF($B25=AG25+AH25+AI25,"","×")</f>
        <v/>
      </c>
      <c r="AJ80" s="0" t="str">
        <f aca="false">IF($B25=AJ25+AK25+AL25,"","×")</f>
        <v/>
      </c>
      <c r="AM80" s="0" t="str">
        <f aca="false">IF($B25=AM25+AN25+AO25,"","×")</f>
        <v/>
      </c>
    </row>
    <row r="81" customFormat="false" ht="13.5" hidden="false" customHeight="false" outlineLevel="0" collapsed="false">
      <c r="C81" s="0" t="str">
        <f aca="false">IF(B26=C26+D26+E26,"","×")</f>
        <v/>
      </c>
      <c r="F81" s="0" t="str">
        <f aca="false">IF($B26=F26+G26+H26,"","×")</f>
        <v/>
      </c>
      <c r="I81" s="0" t="str">
        <f aca="false">IF($B26=I26+J26+K26,"","×")</f>
        <v/>
      </c>
      <c r="L81" s="0" t="str">
        <f aca="false">IF($B26=L26+M26+N26,"","×")</f>
        <v/>
      </c>
      <c r="O81" s="0" t="str">
        <f aca="false">IF($B26=O26+P26+Q26,"","×")</f>
        <v/>
      </c>
      <c r="R81" s="0" t="str">
        <f aca="false">IF($B26=R26+S26+T26,"","×")</f>
        <v/>
      </c>
      <c r="U81" s="0" t="str">
        <f aca="false">IF($B26=U26+V26+W26,"","×")</f>
        <v/>
      </c>
      <c r="X81" s="0" t="str">
        <f aca="false">IF($B26=X26+Y26+Z26,"","×")</f>
        <v/>
      </c>
      <c r="AA81" s="0" t="str">
        <f aca="false">IF($B26=AA26+AB26+AC26,"","×")</f>
        <v/>
      </c>
      <c r="AD81" s="0" t="str">
        <f aca="false">IF($B26=AD26+AE26+AF26,"","×")</f>
        <v/>
      </c>
      <c r="AG81" s="0" t="str">
        <f aca="false">IF($B26=AG26+AH26+AI26,"","×")</f>
        <v/>
      </c>
      <c r="AJ81" s="0" t="str">
        <f aca="false">IF($B26=AJ26+AK26+AL26,"","×")</f>
        <v/>
      </c>
      <c r="AM81" s="0" t="str">
        <f aca="false">IF($B26=AM26+AN26+AO26,"","×")</f>
        <v/>
      </c>
    </row>
    <row r="82" customFormat="false" ht="13.5" hidden="false" customHeight="false" outlineLevel="0" collapsed="false">
      <c r="C82" s="0" t="str">
        <f aca="false">IF(B27=C27+D27+E27,"","×")</f>
        <v/>
      </c>
      <c r="F82" s="0" t="str">
        <f aca="false">IF($B27=F27+G27+H27,"","×")</f>
        <v/>
      </c>
      <c r="I82" s="0" t="str">
        <f aca="false">IF($B27=I27+J27+K27,"","×")</f>
        <v/>
      </c>
      <c r="L82" s="0" t="str">
        <f aca="false">IF($B27=L27+M27+N27,"","×")</f>
        <v/>
      </c>
      <c r="O82" s="0" t="str">
        <f aca="false">IF($B27=O27+P27+Q27,"","×")</f>
        <v/>
      </c>
      <c r="R82" s="0" t="str">
        <f aca="false">IF($B27=R27+S27+T27,"","×")</f>
        <v/>
      </c>
      <c r="U82" s="0" t="str">
        <f aca="false">IF($B27=U27+V27+W27,"","×")</f>
        <v/>
      </c>
      <c r="X82" s="0" t="str">
        <f aca="false">IF($B27=X27+Y27+Z27,"","×")</f>
        <v/>
      </c>
      <c r="AA82" s="0" t="str">
        <f aca="false">IF($B27=AA27+AB27+AC27,"","×")</f>
        <v/>
      </c>
      <c r="AD82" s="0" t="str">
        <f aca="false">IF($B27=AD27+AE27+AF27,"","×")</f>
        <v/>
      </c>
      <c r="AG82" s="0" t="str">
        <f aca="false">IF($B27=AG27+AH27+AI27,"","×")</f>
        <v/>
      </c>
      <c r="AJ82" s="0" t="str">
        <f aca="false">IF($B27=AJ27+AK27+AL27,"","×")</f>
        <v/>
      </c>
      <c r="AM82" s="0" t="str">
        <f aca="false">IF($B27=AM27+AN27+AO27,"","×")</f>
        <v/>
      </c>
    </row>
    <row r="83" customFormat="false" ht="13.5" hidden="false" customHeight="false" outlineLevel="0" collapsed="false">
      <c r="C83" s="0" t="str">
        <f aca="false">IF(B28=C28+D28+E28,"","×")</f>
        <v/>
      </c>
      <c r="F83" s="0" t="str">
        <f aca="false">IF($B28=F28+G28+H28,"","×")</f>
        <v/>
      </c>
      <c r="I83" s="0" t="str">
        <f aca="false">IF($B28=I28+J28+K28,"","×")</f>
        <v/>
      </c>
      <c r="L83" s="0" t="str">
        <f aca="false">IF($B28=L28+M28+N28,"","×")</f>
        <v/>
      </c>
      <c r="O83" s="0" t="str">
        <f aca="false">IF($B28=O28+P28+Q28,"","×")</f>
        <v/>
      </c>
      <c r="R83" s="0" t="str">
        <f aca="false">IF($B28=R28+S28+T28,"","×")</f>
        <v/>
      </c>
      <c r="U83" s="0" t="str">
        <f aca="false">IF($B28=U28+V28+W28,"","×")</f>
        <v/>
      </c>
      <c r="X83" s="0" t="str">
        <f aca="false">IF($B28=X28+Y28+Z28,"","×")</f>
        <v/>
      </c>
      <c r="AA83" s="0" t="str">
        <f aca="false">IF($B28=AA28+AB28+AC28,"","×")</f>
        <v/>
      </c>
      <c r="AD83" s="0" t="str">
        <f aca="false">IF($B28=AD28+AE28+AF28,"","×")</f>
        <v/>
      </c>
      <c r="AG83" s="0" t="str">
        <f aca="false">IF($B28=AG28+AH28+AI28,"","×")</f>
        <v/>
      </c>
      <c r="AJ83" s="0" t="str">
        <f aca="false">IF($B28=AJ28+AK28+AL28,"","×")</f>
        <v/>
      </c>
      <c r="AM83" s="0" t="str">
        <f aca="false">IF($B28=AM28+AN28+AO28,"","×")</f>
        <v/>
      </c>
    </row>
    <row r="84" customFormat="false" ht="13.5" hidden="false" customHeight="false" outlineLevel="0" collapsed="false">
      <c r="C84" s="0" t="str">
        <f aca="false">IF(B29=C29+D29+E29,"","×")</f>
        <v/>
      </c>
      <c r="F84" s="0" t="str">
        <f aca="false">IF($B29=F29+G29+H29,"","×")</f>
        <v/>
      </c>
      <c r="I84" s="0" t="str">
        <f aca="false">IF($B29=I29+J29+K29,"","×")</f>
        <v/>
      </c>
      <c r="L84" s="0" t="str">
        <f aca="false">IF($B29=L29+M29+N29,"","×")</f>
        <v/>
      </c>
      <c r="O84" s="0" t="str">
        <f aca="false">IF($B29=O29+P29+Q29,"","×")</f>
        <v/>
      </c>
      <c r="R84" s="0" t="str">
        <f aca="false">IF($B29=R29+S29+T29,"","×")</f>
        <v/>
      </c>
      <c r="U84" s="0" t="str">
        <f aca="false">IF($B29=U29+V29+W29,"","×")</f>
        <v/>
      </c>
      <c r="X84" s="0" t="str">
        <f aca="false">IF($B29=X29+Y29+Z29,"","×")</f>
        <v/>
      </c>
      <c r="AA84" s="0" t="str">
        <f aca="false">IF($B29=AA29+AB29+AC29,"","×")</f>
        <v/>
      </c>
      <c r="AD84" s="0" t="str">
        <f aca="false">IF($B29=AD29+AE29+AF29,"","×")</f>
        <v/>
      </c>
      <c r="AG84" s="0" t="str">
        <f aca="false">IF($B29=AG29+AH29+AI29,"","×")</f>
        <v/>
      </c>
      <c r="AJ84" s="0" t="str">
        <f aca="false">IF($B29=AJ29+AK29+AL29,"","×")</f>
        <v/>
      </c>
      <c r="AM84" s="0" t="str">
        <f aca="false">IF($B29=AM29+AN29+AO29,"","×")</f>
        <v/>
      </c>
    </row>
    <row r="85" customFormat="false" ht="13.5" hidden="false" customHeight="false" outlineLevel="0" collapsed="false">
      <c r="C85" s="0" t="str">
        <f aca="false">IF(B30=C30+D30+E30,"","×")</f>
        <v/>
      </c>
      <c r="F85" s="0" t="str">
        <f aca="false">IF($B30=F30+G30+H30,"","×")</f>
        <v/>
      </c>
      <c r="I85" s="0" t="str">
        <f aca="false">IF($B30=I30+J30+K30,"","×")</f>
        <v/>
      </c>
      <c r="L85" s="0" t="str">
        <f aca="false">IF($B30=L30+M30+N30,"","×")</f>
        <v/>
      </c>
      <c r="O85" s="0" t="str">
        <f aca="false">IF($B30=O30+P30+Q30,"","×")</f>
        <v/>
      </c>
      <c r="R85" s="0" t="str">
        <f aca="false">IF($B30=R30+S30+T30,"","×")</f>
        <v/>
      </c>
      <c r="U85" s="0" t="str">
        <f aca="false">IF($B30=U30+V30+W30,"","×")</f>
        <v/>
      </c>
      <c r="X85" s="0" t="str">
        <f aca="false">IF($B30=X30+Y30+Z30,"","×")</f>
        <v/>
      </c>
      <c r="AA85" s="0" t="str">
        <f aca="false">IF($B30=AA30+AB30+AC30,"","×")</f>
        <v/>
      </c>
      <c r="AD85" s="0" t="str">
        <f aca="false">IF($B30=AD30+AE30+AF30,"","×")</f>
        <v/>
      </c>
      <c r="AG85" s="0" t="str">
        <f aca="false">IF($B30=AG30+AH30+AI30,"","×")</f>
        <v/>
      </c>
      <c r="AJ85" s="0" t="str">
        <f aca="false">IF($B30=AJ30+AK30+AL30,"","×")</f>
        <v/>
      </c>
      <c r="AM85" s="0" t="str">
        <f aca="false">IF($B30=AM30+AN30+AO30,"","×")</f>
        <v/>
      </c>
    </row>
    <row r="86" customFormat="false" ht="13.5" hidden="false" customHeight="false" outlineLevel="0" collapsed="false">
      <c r="C86" s="0" t="str">
        <f aca="false">IF(B31=C31+D31+E31,"","×")</f>
        <v/>
      </c>
      <c r="F86" s="0" t="str">
        <f aca="false">IF($B31=F31+G31+H31,"","×")</f>
        <v/>
      </c>
      <c r="I86" s="0" t="str">
        <f aca="false">IF($B31=I31+J31+K31,"","×")</f>
        <v/>
      </c>
      <c r="L86" s="0" t="str">
        <f aca="false">IF($B31=L31+M31+N31,"","×")</f>
        <v/>
      </c>
      <c r="O86" s="0" t="str">
        <f aca="false">IF($B31=O31+P31+Q31,"","×")</f>
        <v/>
      </c>
      <c r="R86" s="0" t="str">
        <f aca="false">IF($B31=R31+S31+T31,"","×")</f>
        <v/>
      </c>
      <c r="U86" s="0" t="str">
        <f aca="false">IF($B31=U31+V31+W31,"","×")</f>
        <v/>
      </c>
      <c r="X86" s="0" t="str">
        <f aca="false">IF($B31=X31+Y31+Z31,"","×")</f>
        <v/>
      </c>
      <c r="AA86" s="0" t="str">
        <f aca="false">IF($B31=AA31+AB31+AC31,"","×")</f>
        <v/>
      </c>
      <c r="AD86" s="0" t="str">
        <f aca="false">IF($B31=AD31+AE31+AF31,"","×")</f>
        <v/>
      </c>
      <c r="AG86" s="0" t="str">
        <f aca="false">IF($B31=AG31+AH31+AI31,"","×")</f>
        <v/>
      </c>
      <c r="AJ86" s="0" t="str">
        <f aca="false">IF($B31=AJ31+AK31+AL31,"","×")</f>
        <v/>
      </c>
      <c r="AM86" s="0" t="str">
        <f aca="false">IF($B31=AM31+AN31+AO31,"","×")</f>
        <v/>
      </c>
    </row>
    <row r="87" customFormat="false" ht="13.5" hidden="false" customHeight="false" outlineLevel="0" collapsed="false">
      <c r="C87" s="0" t="str">
        <f aca="false">IF(B32=C32+D32+E32,"","×")</f>
        <v/>
      </c>
      <c r="F87" s="0" t="str">
        <f aca="false">IF($B32=F32+G32+H32,"","×")</f>
        <v/>
      </c>
      <c r="I87" s="0" t="str">
        <f aca="false">IF($B32=I32+J32+K32,"","×")</f>
        <v/>
      </c>
      <c r="L87" s="0" t="str">
        <f aca="false">IF($B32=L32+M32+N32,"","×")</f>
        <v/>
      </c>
      <c r="O87" s="0" t="str">
        <f aca="false">IF($B32=O32+P32+Q32,"","×")</f>
        <v/>
      </c>
      <c r="R87" s="0" t="str">
        <f aca="false">IF($B32=R32+S32+T32,"","×")</f>
        <v/>
      </c>
      <c r="U87" s="0" t="str">
        <f aca="false">IF($B32=U32+V32+W32,"","×")</f>
        <v/>
      </c>
      <c r="X87" s="0" t="str">
        <f aca="false">IF($B32=X32+Y32+Z32,"","×")</f>
        <v/>
      </c>
      <c r="AA87" s="0" t="str">
        <f aca="false">IF($B32=AA32+AB32+AC32,"","×")</f>
        <v/>
      </c>
      <c r="AD87" s="0" t="str">
        <f aca="false">IF($B32=AD32+AE32+AF32,"","×")</f>
        <v/>
      </c>
      <c r="AG87" s="0" t="str">
        <f aca="false">IF($B32=AG32+AH32+AI32,"","×")</f>
        <v/>
      </c>
      <c r="AJ87" s="0" t="str">
        <f aca="false">IF($B32=AJ32+AK32+AL32,"","×")</f>
        <v/>
      </c>
      <c r="AM87" s="0" t="str">
        <f aca="false">IF($B32=AM32+AN32+AO32,"","×")</f>
        <v/>
      </c>
    </row>
    <row r="88" customFormat="false" ht="13.5" hidden="false" customHeight="false" outlineLevel="0" collapsed="false">
      <c r="C88" s="0" t="str">
        <f aca="false">IF(B33=C33+D33+E33,"","×")</f>
        <v/>
      </c>
      <c r="F88" s="0" t="str">
        <f aca="false">IF($B33=F33+G33+H33,"","×")</f>
        <v/>
      </c>
      <c r="I88" s="0" t="str">
        <f aca="false">IF($B33=I33+J33+K33,"","×")</f>
        <v/>
      </c>
      <c r="L88" s="0" t="str">
        <f aca="false">IF($B33=L33+M33+N33,"","×")</f>
        <v/>
      </c>
      <c r="O88" s="0" t="str">
        <f aca="false">IF($B33=O33+P33+Q33,"","×")</f>
        <v/>
      </c>
      <c r="R88" s="0" t="str">
        <f aca="false">IF($B33=R33+S33+T33,"","×")</f>
        <v/>
      </c>
      <c r="U88" s="0" t="str">
        <f aca="false">IF($B33=U33+V33+W33,"","×")</f>
        <v/>
      </c>
      <c r="X88" s="0" t="str">
        <f aca="false">IF($B33=X33+Y33+Z33,"","×")</f>
        <v/>
      </c>
      <c r="AA88" s="0" t="str">
        <f aca="false">IF($B33=AA33+AB33+AC33,"","×")</f>
        <v/>
      </c>
      <c r="AD88" s="0" t="str">
        <f aca="false">IF($B33=AD33+AE33+AF33,"","×")</f>
        <v/>
      </c>
      <c r="AG88" s="0" t="str">
        <f aca="false">IF($B33=AG33+AH33+AI33,"","×")</f>
        <v/>
      </c>
      <c r="AJ88" s="0" t="str">
        <f aca="false">IF($B33=AJ33+AK33+AL33,"","×")</f>
        <v/>
      </c>
      <c r="AM88" s="0" t="str">
        <f aca="false">IF($B33=AM33+AN33+AO33,"","×")</f>
        <v/>
      </c>
    </row>
    <row r="89" customFormat="false" ht="13.5" hidden="false" customHeight="false" outlineLevel="0" collapsed="false">
      <c r="C89" s="0" t="str">
        <f aca="false">IF(B34=C34+D34+E34,"","×")</f>
        <v/>
      </c>
      <c r="F89" s="0" t="str">
        <f aca="false">IF($B34=F34+G34+H34,"","×")</f>
        <v/>
      </c>
      <c r="I89" s="0" t="str">
        <f aca="false">IF($B34=I34+J34+K34,"","×")</f>
        <v/>
      </c>
      <c r="L89" s="0" t="str">
        <f aca="false">IF($B34=L34+M34+N34,"","×")</f>
        <v/>
      </c>
      <c r="O89" s="0" t="str">
        <f aca="false">IF($B34=O34+P34+Q34,"","×")</f>
        <v/>
      </c>
      <c r="R89" s="0" t="str">
        <f aca="false">IF($B34=R34+S34+T34,"","×")</f>
        <v/>
      </c>
      <c r="U89" s="0" t="str">
        <f aca="false">IF($B34=U34+V34+W34,"","×")</f>
        <v/>
      </c>
      <c r="X89" s="0" t="str">
        <f aca="false">IF($B34=X34+Y34+Z34,"","×")</f>
        <v/>
      </c>
      <c r="AA89" s="0" t="str">
        <f aca="false">IF($B34=AA34+AB34+AC34,"","×")</f>
        <v/>
      </c>
      <c r="AD89" s="0" t="str">
        <f aca="false">IF($B34=AD34+AE34+AF34,"","×")</f>
        <v/>
      </c>
      <c r="AG89" s="0" t="str">
        <f aca="false">IF($B34=AG34+AH34+AI34,"","×")</f>
        <v/>
      </c>
      <c r="AJ89" s="0" t="str">
        <f aca="false">IF($B34=AJ34+AK34+AL34,"","×")</f>
        <v/>
      </c>
      <c r="AM89" s="0" t="str">
        <f aca="false">IF($B34=AM34+AN34+AO34,"","×")</f>
        <v/>
      </c>
    </row>
    <row r="90" customFormat="false" ht="13.5" hidden="false" customHeight="false" outlineLevel="0" collapsed="false">
      <c r="C90" s="0" t="str">
        <f aca="false">IF(B35=C35+D35+E35,"","×")</f>
        <v/>
      </c>
      <c r="F90" s="0" t="str">
        <f aca="false">IF($B35=F35+G35+H35,"","×")</f>
        <v/>
      </c>
      <c r="I90" s="0" t="str">
        <f aca="false">IF($B35=I35+J35+K35,"","×")</f>
        <v/>
      </c>
      <c r="L90" s="0" t="str">
        <f aca="false">IF($B35=L35+M35+N35,"","×")</f>
        <v/>
      </c>
      <c r="O90" s="0" t="str">
        <f aca="false">IF($B35=O35+P35+Q35,"","×")</f>
        <v/>
      </c>
      <c r="R90" s="0" t="str">
        <f aca="false">IF($B35=R35+S35+T35,"","×")</f>
        <v/>
      </c>
      <c r="U90" s="0" t="str">
        <f aca="false">IF($B35=U35+V35+W35,"","×")</f>
        <v/>
      </c>
      <c r="X90" s="0" t="str">
        <f aca="false">IF($B35=X35+Y35+Z35,"","×")</f>
        <v/>
      </c>
      <c r="AA90" s="0" t="str">
        <f aca="false">IF($B35=AA35+AB35+AC35,"","×")</f>
        <v/>
      </c>
      <c r="AD90" s="0" t="str">
        <f aca="false">IF($B35=AD35+AE35+AF35,"","×")</f>
        <v/>
      </c>
      <c r="AG90" s="0" t="str">
        <f aca="false">IF($B35=AG35+AH35+AI35,"","×")</f>
        <v/>
      </c>
      <c r="AJ90" s="0" t="str">
        <f aca="false">IF($B35=AJ35+AK35+AL35,"","×")</f>
        <v/>
      </c>
      <c r="AM90" s="0" t="str">
        <f aca="false">IF($B35=AM35+AN35+AO35,"","×")</f>
        <v/>
      </c>
    </row>
    <row r="91" customFormat="false" ht="13.5" hidden="false" customHeight="false" outlineLevel="0" collapsed="false">
      <c r="C91" s="0" t="str">
        <f aca="false">IF(B36=C36+D36+E36,"","×")</f>
        <v/>
      </c>
      <c r="F91" s="0" t="str">
        <f aca="false">IF($B36=F36+G36+H36,"","×")</f>
        <v/>
      </c>
      <c r="I91" s="0" t="str">
        <f aca="false">IF($B36=I36+J36+K36,"","×")</f>
        <v/>
      </c>
      <c r="L91" s="0" t="str">
        <f aca="false">IF($B36=L36+M36+N36,"","×")</f>
        <v/>
      </c>
      <c r="O91" s="0" t="str">
        <f aca="false">IF($B36=O36+P36+Q36,"","×")</f>
        <v/>
      </c>
      <c r="R91" s="0" t="str">
        <f aca="false">IF($B36=R36+S36+T36,"","×")</f>
        <v/>
      </c>
      <c r="U91" s="0" t="str">
        <f aca="false">IF($B36=U36+V36+W36,"","×")</f>
        <v/>
      </c>
      <c r="X91" s="0" t="str">
        <f aca="false">IF($B36=X36+Y36+Z36,"","×")</f>
        <v/>
      </c>
      <c r="AA91" s="0" t="str">
        <f aca="false">IF($B36=AA36+AB36+AC36,"","×")</f>
        <v/>
      </c>
      <c r="AD91" s="0" t="str">
        <f aca="false">IF($B36=AD36+AE36+AF36,"","×")</f>
        <v/>
      </c>
      <c r="AG91" s="0" t="str">
        <f aca="false">IF($B36=AG36+AH36+AI36,"","×")</f>
        <v/>
      </c>
      <c r="AJ91" s="0" t="str">
        <f aca="false">IF($B36=AJ36+AK36+AL36,"","×")</f>
        <v/>
      </c>
      <c r="AM91" s="0" t="str">
        <f aca="false">IF($B36=AM36+AN36+AO36,"","×")</f>
        <v/>
      </c>
    </row>
    <row r="92" customFormat="false" ht="13.5" hidden="false" customHeight="false" outlineLevel="0" collapsed="false">
      <c r="C92" s="0" t="str">
        <f aca="false">IF(B37=C37+D37+E37,"","×")</f>
        <v/>
      </c>
      <c r="F92" s="0" t="str">
        <f aca="false">IF($B37=F37+G37+H37,"","×")</f>
        <v/>
      </c>
      <c r="I92" s="0" t="str">
        <f aca="false">IF($B37=I37+J37+K37,"","×")</f>
        <v/>
      </c>
      <c r="L92" s="0" t="str">
        <f aca="false">IF($B37=L37+M37+N37,"","×")</f>
        <v/>
      </c>
      <c r="O92" s="0" t="str">
        <f aca="false">IF($B37=O37+P37+Q37,"","×")</f>
        <v/>
      </c>
      <c r="R92" s="0" t="str">
        <f aca="false">IF($B37=R37+S37+T37,"","×")</f>
        <v/>
      </c>
      <c r="U92" s="0" t="str">
        <f aca="false">IF($B37=U37+V37+W37,"","×")</f>
        <v/>
      </c>
      <c r="X92" s="0" t="str">
        <f aca="false">IF($B37=X37+Y37+Z37,"","×")</f>
        <v/>
      </c>
      <c r="AA92" s="0" t="str">
        <f aca="false">IF($B37=AA37+AB37+AC37,"","×")</f>
        <v/>
      </c>
      <c r="AD92" s="0" t="str">
        <f aca="false">IF($B37=AD37+AE37+AF37,"","×")</f>
        <v/>
      </c>
      <c r="AG92" s="0" t="str">
        <f aca="false">IF($B37=AG37+AH37+AI37,"","×")</f>
        <v/>
      </c>
      <c r="AJ92" s="0" t="str">
        <f aca="false">IF($B37=AJ37+AK37+AL37,"","×")</f>
        <v/>
      </c>
      <c r="AM92" s="0" t="str">
        <f aca="false">IF($B37=AM37+AN37+AO37,"","×")</f>
        <v/>
      </c>
    </row>
    <row r="93" customFormat="false" ht="13.5" hidden="false" customHeight="false" outlineLevel="0" collapsed="false">
      <c r="C93" s="0" t="str">
        <f aca="false">IF(B38=C38+D38+E38,"","×")</f>
        <v/>
      </c>
      <c r="F93" s="0" t="str">
        <f aca="false">IF($B38=F38+G38+H38,"","×")</f>
        <v/>
      </c>
      <c r="I93" s="0" t="str">
        <f aca="false">IF($B38=I38+J38+K38,"","×")</f>
        <v/>
      </c>
      <c r="L93" s="0" t="str">
        <f aca="false">IF($B38=L38+M38+N38,"","×")</f>
        <v/>
      </c>
      <c r="O93" s="0" t="str">
        <f aca="false">IF($B38=O38+P38+Q38,"","×")</f>
        <v/>
      </c>
      <c r="R93" s="0" t="str">
        <f aca="false">IF($B38=R38+S38+T38,"","×")</f>
        <v/>
      </c>
      <c r="U93" s="0" t="str">
        <f aca="false">IF($B38=U38+V38+W38,"","×")</f>
        <v/>
      </c>
      <c r="X93" s="0" t="str">
        <f aca="false">IF($B38=X38+Y38+Z38,"","×")</f>
        <v/>
      </c>
      <c r="AA93" s="0" t="str">
        <f aca="false">IF($B38=AA38+AB38+AC38,"","×")</f>
        <v/>
      </c>
      <c r="AD93" s="0" t="str">
        <f aca="false">IF($B38=AD38+AE38+AF38,"","×")</f>
        <v/>
      </c>
      <c r="AG93" s="0" t="str">
        <f aca="false">IF($B38=AG38+AH38+AI38,"","×")</f>
        <v/>
      </c>
      <c r="AJ93" s="0" t="str">
        <f aca="false">IF($B38=AJ38+AK38+AL38,"","×")</f>
        <v/>
      </c>
      <c r="AM93" s="0" t="str">
        <f aca="false">IF($B38=AM38+AN38+AO38,"","×")</f>
        <v/>
      </c>
    </row>
    <row r="94" customFormat="false" ht="13.5" hidden="false" customHeight="false" outlineLevel="0" collapsed="false">
      <c r="C94" s="0" t="str">
        <f aca="false">IF(B39=C39+D39+E39,"","×")</f>
        <v/>
      </c>
      <c r="F94" s="0" t="str">
        <f aca="false">IF($B39=F39+G39+H39,"","×")</f>
        <v/>
      </c>
      <c r="I94" s="0" t="str">
        <f aca="false">IF($B39=I39+J39+K39,"","×")</f>
        <v/>
      </c>
      <c r="L94" s="0" t="str">
        <f aca="false">IF($B39=L39+M39+N39,"","×")</f>
        <v/>
      </c>
      <c r="O94" s="0" t="str">
        <f aca="false">IF($B39=O39+P39+Q39,"","×")</f>
        <v/>
      </c>
      <c r="R94" s="0" t="str">
        <f aca="false">IF($B39=R39+S39+T39,"","×")</f>
        <v/>
      </c>
      <c r="U94" s="0" t="str">
        <f aca="false">IF($B39=U39+V39+W39,"","×")</f>
        <v/>
      </c>
      <c r="X94" s="0" t="str">
        <f aca="false">IF($B39=X39+Y39+Z39,"","×")</f>
        <v/>
      </c>
      <c r="AA94" s="0" t="str">
        <f aca="false">IF($B39=AA39+AB39+AC39,"","×")</f>
        <v/>
      </c>
      <c r="AD94" s="0" t="str">
        <f aca="false">IF($B39=AD39+AE39+AF39,"","×")</f>
        <v/>
      </c>
      <c r="AG94" s="0" t="str">
        <f aca="false">IF($B39=AG39+AH39+AI39,"","×")</f>
        <v/>
      </c>
      <c r="AJ94" s="0" t="str">
        <f aca="false">IF($B39=AJ39+AK39+AL39,"","×")</f>
        <v/>
      </c>
      <c r="AM94" s="0" t="str">
        <f aca="false">IF($B39=AM39+AN39+AO39,"","×")</f>
        <v/>
      </c>
    </row>
    <row r="95" customFormat="false" ht="13.5" hidden="false" customHeight="false" outlineLevel="0" collapsed="false">
      <c r="C95" s="0" t="str">
        <f aca="false">IF(B40=C40+D40+E40,"","×")</f>
        <v/>
      </c>
      <c r="F95" s="0" t="str">
        <f aca="false">IF($B40=F40+G40+H40,"","×")</f>
        <v/>
      </c>
      <c r="I95" s="0" t="str">
        <f aca="false">IF($B40=I40+J40+K40,"","×")</f>
        <v/>
      </c>
      <c r="L95" s="0" t="str">
        <f aca="false">IF($B40=L40+M40+N40,"","×")</f>
        <v/>
      </c>
      <c r="O95" s="0" t="str">
        <f aca="false">IF($B40=O40+P40+Q40,"","×")</f>
        <v/>
      </c>
      <c r="R95" s="0" t="str">
        <f aca="false">IF($B40=R40+S40+T40,"","×")</f>
        <v/>
      </c>
      <c r="U95" s="0" t="str">
        <f aca="false">IF($B40=U40+V40+W40,"","×")</f>
        <v/>
      </c>
      <c r="X95" s="0" t="str">
        <f aca="false">IF($B40=X40+Y40+Z40,"","×")</f>
        <v/>
      </c>
      <c r="AA95" s="0" t="str">
        <f aca="false">IF($B40=AA40+AB40+AC40,"","×")</f>
        <v/>
      </c>
      <c r="AD95" s="0" t="str">
        <f aca="false">IF($B40=AD40+AE40+AF40,"","×")</f>
        <v/>
      </c>
      <c r="AG95" s="0" t="str">
        <f aca="false">IF($B40=AG40+AH40+AI40,"","×")</f>
        <v/>
      </c>
      <c r="AJ95" s="0" t="str">
        <f aca="false">IF($B40=AJ40+AK40+AL40,"","×")</f>
        <v/>
      </c>
      <c r="AM95" s="0" t="str">
        <f aca="false">IF($B40=AM40+AN40+AO40,"","×")</f>
        <v/>
      </c>
    </row>
    <row r="96" customFormat="false" ht="13.5" hidden="false" customHeight="false" outlineLevel="0" collapsed="false">
      <c r="C96" s="0" t="str">
        <f aca="false">IF(B41=C41+D41+E41,"","×")</f>
        <v/>
      </c>
      <c r="F96" s="0" t="str">
        <f aca="false">IF($B41=F41+G41+H41,"","×")</f>
        <v/>
      </c>
      <c r="I96" s="0" t="str">
        <f aca="false">IF($B41=I41+J41+K41,"","×")</f>
        <v/>
      </c>
      <c r="L96" s="0" t="str">
        <f aca="false">IF($B41=L41+M41+N41,"","×")</f>
        <v/>
      </c>
      <c r="O96" s="0" t="str">
        <f aca="false">IF($B41=O41+P41+Q41,"","×")</f>
        <v/>
      </c>
      <c r="R96" s="0" t="str">
        <f aca="false">IF($B41=R41+S41+T41,"","×")</f>
        <v/>
      </c>
      <c r="U96" s="0" t="str">
        <f aca="false">IF($B41=U41+V41+W41,"","×")</f>
        <v/>
      </c>
      <c r="X96" s="0" t="str">
        <f aca="false">IF($B41=X41+Y41+Z41,"","×")</f>
        <v/>
      </c>
      <c r="AA96" s="0" t="str">
        <f aca="false">IF($B41=AA41+AB41+AC41,"","×")</f>
        <v/>
      </c>
      <c r="AD96" s="0" t="str">
        <f aca="false">IF($B41=AD41+AE41+AF41,"","×")</f>
        <v/>
      </c>
      <c r="AG96" s="0" t="str">
        <f aca="false">IF($B41=AG41+AH41+AI41,"","×")</f>
        <v/>
      </c>
      <c r="AJ96" s="0" t="str">
        <f aca="false">IF($B41=AJ41+AK41+AL41,"","×")</f>
        <v/>
      </c>
      <c r="AM96" s="0" t="str">
        <f aca="false">IF($B41=AM41+AN41+AO41,"","×")</f>
        <v/>
      </c>
    </row>
    <row r="97" customFormat="false" ht="13.5" hidden="false" customHeight="false" outlineLevel="0" collapsed="false">
      <c r="C97" s="0" t="str">
        <f aca="false">IF(B42=C42+D42+E42,"","×")</f>
        <v/>
      </c>
      <c r="F97" s="0" t="str">
        <f aca="false">IF($B42=F42+G42+H42,"","×")</f>
        <v/>
      </c>
      <c r="I97" s="0" t="str">
        <f aca="false">IF($B42=I42+J42+K42,"","×")</f>
        <v/>
      </c>
      <c r="L97" s="0" t="str">
        <f aca="false">IF($B42=L42+M42+N42,"","×")</f>
        <v/>
      </c>
      <c r="O97" s="0" t="str">
        <f aca="false">IF($B42=O42+P42+Q42,"","×")</f>
        <v/>
      </c>
      <c r="R97" s="0" t="str">
        <f aca="false">IF($B42=R42+S42+T42,"","×")</f>
        <v/>
      </c>
      <c r="U97" s="0" t="str">
        <f aca="false">IF($B42=U42+V42+W42,"","×")</f>
        <v/>
      </c>
      <c r="X97" s="0" t="str">
        <f aca="false">IF($B42=X42+Y42+Z42,"","×")</f>
        <v/>
      </c>
      <c r="AA97" s="0" t="str">
        <f aca="false">IF($B42=AA42+AB42+AC42,"","×")</f>
        <v/>
      </c>
      <c r="AD97" s="0" t="str">
        <f aca="false">IF($B42=AD42+AE42+AF42,"","×")</f>
        <v/>
      </c>
      <c r="AG97" s="0" t="str">
        <f aca="false">IF($B42=AG42+AH42+AI42,"","×")</f>
        <v/>
      </c>
      <c r="AJ97" s="0" t="str">
        <f aca="false">IF($B42=AJ42+AK42+AL42,"","×")</f>
        <v/>
      </c>
      <c r="AM97" s="0" t="str">
        <f aca="false">IF($B42=AM42+AN42+AO42,"","×")</f>
        <v/>
      </c>
    </row>
    <row r="98" customFormat="false" ht="13.5" hidden="false" customHeight="false" outlineLevel="0" collapsed="false">
      <c r="C98" s="0" t="str">
        <f aca="false">IF(B43=C43+D43+E43,"","×")</f>
        <v/>
      </c>
      <c r="F98" s="0" t="str">
        <f aca="false">IF($B43=F43+G43+H43,"","×")</f>
        <v/>
      </c>
      <c r="I98" s="0" t="str">
        <f aca="false">IF($B43=I43+J43+K43,"","×")</f>
        <v/>
      </c>
      <c r="L98" s="0" t="str">
        <f aca="false">IF($B43=L43+M43+N43,"","×")</f>
        <v/>
      </c>
      <c r="O98" s="0" t="str">
        <f aca="false">IF($B43=O43+P43+Q43,"","×")</f>
        <v/>
      </c>
      <c r="R98" s="0" t="str">
        <f aca="false">IF($B43=R43+S43+T43,"","×")</f>
        <v/>
      </c>
      <c r="U98" s="0" t="str">
        <f aca="false">IF($B43=U43+V43+W43,"","×")</f>
        <v/>
      </c>
      <c r="X98" s="0" t="str">
        <f aca="false">IF($B43=X43+Y43+Z43,"","×")</f>
        <v/>
      </c>
      <c r="AA98" s="0" t="str">
        <f aca="false">IF($B43=AA43+AB43+AC43,"","×")</f>
        <v/>
      </c>
      <c r="AD98" s="0" t="str">
        <f aca="false">IF($B43=AD43+AE43+AF43,"","×")</f>
        <v/>
      </c>
      <c r="AG98" s="0" t="str">
        <f aca="false">IF($B43=AG43+AH43+AI43,"","×")</f>
        <v/>
      </c>
      <c r="AJ98" s="0" t="str">
        <f aca="false">IF($B43=AJ43+AK43+AL43,"","×")</f>
        <v/>
      </c>
      <c r="AM98" s="0" t="str">
        <f aca="false">IF($B43=AM43+AN43+AO43,"","×")</f>
        <v/>
      </c>
    </row>
    <row r="99" customFormat="false" ht="13.5" hidden="false" customHeight="false" outlineLevel="0" collapsed="false">
      <c r="C99" s="0" t="str">
        <f aca="false">IF(B44=C44+D44+E44,"","×")</f>
        <v/>
      </c>
      <c r="F99" s="0" t="str">
        <f aca="false">IF($B44=F44+G44+H44,"","×")</f>
        <v/>
      </c>
      <c r="I99" s="0" t="str">
        <f aca="false">IF($B44=I44+J44+K44,"","×")</f>
        <v/>
      </c>
      <c r="L99" s="0" t="str">
        <f aca="false">IF($B44=L44+M44+N44,"","×")</f>
        <v/>
      </c>
      <c r="O99" s="0" t="str">
        <f aca="false">IF($B44=O44+P44+Q44,"","×")</f>
        <v/>
      </c>
      <c r="R99" s="0" t="str">
        <f aca="false">IF($B44=R44+S44+T44,"","×")</f>
        <v/>
      </c>
      <c r="U99" s="0" t="str">
        <f aca="false">IF($B44=U44+V44+W44,"","×")</f>
        <v/>
      </c>
      <c r="X99" s="0" t="str">
        <f aca="false">IF($B44=X44+Y44+Z44,"","×")</f>
        <v/>
      </c>
      <c r="AA99" s="0" t="str">
        <f aca="false">IF($B44=AA44+AB44+AC44,"","×")</f>
        <v/>
      </c>
      <c r="AD99" s="0" t="str">
        <f aca="false">IF($B44=AD44+AE44+AF44,"","×")</f>
        <v/>
      </c>
      <c r="AG99" s="0" t="str">
        <f aca="false">IF($B44=AG44+AH44+AI44,"","×")</f>
        <v/>
      </c>
      <c r="AJ99" s="0" t="str">
        <f aca="false">IF($B44=AJ44+AK44+AL44,"","×")</f>
        <v/>
      </c>
      <c r="AM99" s="0" t="str">
        <f aca="false">IF($B44=AM44+AN44+AO44,"","×")</f>
        <v/>
      </c>
    </row>
    <row r="100" customFormat="false" ht="13.5" hidden="false" customHeight="false" outlineLevel="0" collapsed="false">
      <c r="C100" s="0" t="str">
        <f aca="false">IF(B45=C45+D45+E45,"","×")</f>
        <v/>
      </c>
      <c r="F100" s="0" t="str">
        <f aca="false">IF($B45=F45+G45+H45,"","×")</f>
        <v/>
      </c>
      <c r="I100" s="0" t="str">
        <f aca="false">IF($B45=I45+J45+K45,"","×")</f>
        <v/>
      </c>
      <c r="L100" s="0" t="str">
        <f aca="false">IF($B45=L45+M45+N45,"","×")</f>
        <v/>
      </c>
      <c r="O100" s="0" t="str">
        <f aca="false">IF($B45=O45+P45+Q45,"","×")</f>
        <v/>
      </c>
      <c r="R100" s="0" t="str">
        <f aca="false">IF($B45=R45+S45+T45,"","×")</f>
        <v/>
      </c>
      <c r="U100" s="0" t="str">
        <f aca="false">IF($B45=U45+V45+W45,"","×")</f>
        <v/>
      </c>
      <c r="X100" s="0" t="str">
        <f aca="false">IF($B45=X45+Y45+Z45,"","×")</f>
        <v/>
      </c>
      <c r="AA100" s="0" t="str">
        <f aca="false">IF($B45=AA45+AB45+AC45,"","×")</f>
        <v/>
      </c>
      <c r="AD100" s="0" t="str">
        <f aca="false">IF($B45=AD45+AE45+AF45,"","×")</f>
        <v/>
      </c>
      <c r="AG100" s="0" t="str">
        <f aca="false">IF($B45=AG45+AH45+AI45,"","×")</f>
        <v/>
      </c>
      <c r="AJ100" s="0" t="str">
        <f aca="false">IF($B45=AJ45+AK45+AL45,"","×")</f>
        <v/>
      </c>
      <c r="AM100" s="0" t="str">
        <f aca="false">IF($B45=AM45+AN45+AO45,"","×")</f>
        <v/>
      </c>
    </row>
    <row r="101" customFormat="false" ht="13.5" hidden="false" customHeight="false" outlineLevel="0" collapsed="false">
      <c r="C101" s="0" t="str">
        <f aca="false">IF(B46=C46+D46+E46,"","×")</f>
        <v/>
      </c>
      <c r="F101" s="0" t="str">
        <f aca="false">IF($B46=F46+G46+H46,"","×")</f>
        <v/>
      </c>
      <c r="I101" s="0" t="str">
        <f aca="false">IF($B46=I46+J46+K46,"","×")</f>
        <v/>
      </c>
      <c r="L101" s="0" t="str">
        <f aca="false">IF($B46=L46+M46+N46,"","×")</f>
        <v/>
      </c>
      <c r="O101" s="0" t="str">
        <f aca="false">IF($B46=O46+P46+Q46,"","×")</f>
        <v/>
      </c>
      <c r="R101" s="0" t="str">
        <f aca="false">IF($B46=R46+S46+T46,"","×")</f>
        <v/>
      </c>
      <c r="U101" s="0" t="str">
        <f aca="false">IF($B46=U46+V46+W46,"","×")</f>
        <v/>
      </c>
      <c r="X101" s="0" t="str">
        <f aca="false">IF($B46=X46+Y46+Z46,"","×")</f>
        <v/>
      </c>
      <c r="AA101" s="0" t="str">
        <f aca="false">IF($B46=AA46+AB46+AC46,"","×")</f>
        <v/>
      </c>
      <c r="AD101" s="0" t="str">
        <f aca="false">IF($B46=AD46+AE46+AF46,"","×")</f>
        <v/>
      </c>
      <c r="AG101" s="0" t="str">
        <f aca="false">IF($B46=AG46+AH46+AI46,"","×")</f>
        <v/>
      </c>
      <c r="AJ101" s="0" t="str">
        <f aca="false">IF($B46=AJ46+AK46+AL46,"","×")</f>
        <v/>
      </c>
      <c r="AM101" s="0" t="str">
        <f aca="false">IF($B46=AM46+AN46+AO46,"","×")</f>
        <v/>
      </c>
    </row>
    <row r="102" customFormat="false" ht="13.5" hidden="false" customHeight="false" outlineLevel="0" collapsed="false">
      <c r="C102" s="0" t="str">
        <f aca="false">IF(B47=C47+D47+E47,"","×")</f>
        <v/>
      </c>
      <c r="F102" s="0" t="str">
        <f aca="false">IF($B47=F47+G47+H47,"","×")</f>
        <v/>
      </c>
      <c r="I102" s="0" t="str">
        <f aca="false">IF($B47=I47+J47+K47,"","×")</f>
        <v/>
      </c>
      <c r="L102" s="0" t="str">
        <f aca="false">IF($B47=L47+M47+N47,"","×")</f>
        <v/>
      </c>
      <c r="O102" s="0" t="str">
        <f aca="false">IF($B47=O47+P47+Q47,"","×")</f>
        <v/>
      </c>
      <c r="R102" s="0" t="str">
        <f aca="false">IF($B47=R47+S47+T47,"","×")</f>
        <v/>
      </c>
      <c r="U102" s="0" t="str">
        <f aca="false">IF($B47=U47+V47+W47,"","×")</f>
        <v/>
      </c>
      <c r="X102" s="0" t="str">
        <f aca="false">IF($B47=X47+Y47+Z47,"","×")</f>
        <v/>
      </c>
      <c r="AA102" s="0" t="str">
        <f aca="false">IF($B47=AA47+AB47+AC47,"","×")</f>
        <v/>
      </c>
      <c r="AD102" s="0" t="str">
        <f aca="false">IF($B47=AD47+AE47+AF47,"","×")</f>
        <v/>
      </c>
      <c r="AG102" s="0" t="str">
        <f aca="false">IF($B47=AG47+AH47+AI47,"","×")</f>
        <v/>
      </c>
      <c r="AJ102" s="0" t="str">
        <f aca="false">IF($B47=AJ47+AK47+AL47,"","×")</f>
        <v/>
      </c>
      <c r="AM102" s="0" t="str">
        <f aca="false">IF($B47=AM47+AN47+AO47,"","×")</f>
        <v/>
      </c>
    </row>
    <row r="103" customFormat="false" ht="13.5" hidden="false" customHeight="false" outlineLevel="0" collapsed="false">
      <c r="C103" s="0" t="str">
        <f aca="false">IF(B48=C48+D48+E48,"","×")</f>
        <v/>
      </c>
      <c r="F103" s="0" t="str">
        <f aca="false">IF($B48=F48+G48+H48,"","×")</f>
        <v/>
      </c>
      <c r="I103" s="0" t="str">
        <f aca="false">IF($B48=I48+J48+K48,"","×")</f>
        <v/>
      </c>
      <c r="L103" s="0" t="str">
        <f aca="false">IF($B48=L48+M48+N48,"","×")</f>
        <v/>
      </c>
      <c r="O103" s="0" t="str">
        <f aca="false">IF($B48=O48+P48+Q48,"","×")</f>
        <v/>
      </c>
      <c r="R103" s="0" t="str">
        <f aca="false">IF($B48=R48+S48+T48,"","×")</f>
        <v/>
      </c>
      <c r="U103" s="0" t="str">
        <f aca="false">IF($B48=U48+V48+W48,"","×")</f>
        <v/>
      </c>
      <c r="X103" s="0" t="str">
        <f aca="false">IF($B48=X48+Y48+Z48,"","×")</f>
        <v/>
      </c>
      <c r="AA103" s="0" t="str">
        <f aca="false">IF($B48=AA48+AB48+AC48,"","×")</f>
        <v/>
      </c>
      <c r="AD103" s="0" t="str">
        <f aca="false">IF($B48=AD48+AE48+AF48,"","×")</f>
        <v/>
      </c>
      <c r="AG103" s="0" t="str">
        <f aca="false">IF($B48=AG48+AH48+AI48,"","×")</f>
        <v/>
      </c>
      <c r="AJ103" s="0" t="str">
        <f aca="false">IF($B48=AJ48+AK48+AL48,"","×")</f>
        <v/>
      </c>
      <c r="AM103" s="0" t="str">
        <f aca="false">IF($B48=AM48+AN48+AO48,"","×")</f>
        <v/>
      </c>
    </row>
    <row r="104" customFormat="false" ht="13.5" hidden="false" customHeight="false" outlineLevel="0" collapsed="false">
      <c r="C104" s="0" t="str">
        <f aca="false">IF(B49=C49+D49+E49,"","×")</f>
        <v/>
      </c>
      <c r="F104" s="0" t="str">
        <f aca="false">IF($B49=F49+G49+H49,"","×")</f>
        <v/>
      </c>
      <c r="I104" s="0" t="str">
        <f aca="false">IF($B49=I49+J49+K49,"","×")</f>
        <v/>
      </c>
      <c r="L104" s="0" t="str">
        <f aca="false">IF($B49=L49+M49+N49,"","×")</f>
        <v/>
      </c>
      <c r="O104" s="0" t="str">
        <f aca="false">IF($B49=O49+P49+Q49,"","×")</f>
        <v/>
      </c>
      <c r="R104" s="0" t="str">
        <f aca="false">IF($B49=R49+S49+T49,"","×")</f>
        <v/>
      </c>
      <c r="U104" s="0" t="str">
        <f aca="false">IF($B49=U49+V49+W49,"","×")</f>
        <v/>
      </c>
      <c r="X104" s="0" t="str">
        <f aca="false">IF($B49=X49+Y49+Z49,"","×")</f>
        <v/>
      </c>
      <c r="AA104" s="0" t="str">
        <f aca="false">IF($B49=AA49+AB49+AC49,"","×")</f>
        <v/>
      </c>
      <c r="AD104" s="0" t="str">
        <f aca="false">IF($B49=AD49+AE49+AF49,"","×")</f>
        <v/>
      </c>
      <c r="AG104" s="0" t="str">
        <f aca="false">IF($B49=AG49+AH49+AI49,"","×")</f>
        <v/>
      </c>
      <c r="AJ104" s="0" t="str">
        <f aca="false">IF($B49=AJ49+AK49+AL49,"","×")</f>
        <v/>
      </c>
      <c r="AM104" s="0" t="str">
        <f aca="false">IF($B49=AM49+AN49+AO49,"","×")</f>
        <v/>
      </c>
    </row>
    <row r="105" customFormat="false" ht="13.5" hidden="false" customHeight="false" outlineLevel="0" collapsed="false">
      <c r="C105" s="0" t="str">
        <f aca="false">IF(B50=C50+D50+E50,"","×")</f>
        <v/>
      </c>
      <c r="F105" s="0" t="str">
        <f aca="false">IF($B50=F50+G50+H50,"","×")</f>
        <v/>
      </c>
      <c r="I105" s="0" t="str">
        <f aca="false">IF($B50=I50+J50+K50,"","×")</f>
        <v/>
      </c>
      <c r="L105" s="0" t="str">
        <f aca="false">IF($B50=L50+M50+N50,"","×")</f>
        <v/>
      </c>
      <c r="O105" s="0" t="str">
        <f aca="false">IF($B50=O50+P50+Q50,"","×")</f>
        <v/>
      </c>
      <c r="R105" s="0" t="str">
        <f aca="false">IF($B50=R50+S50+T50,"","×")</f>
        <v/>
      </c>
      <c r="U105" s="0" t="str">
        <f aca="false">IF($B50=U50+V50+W50,"","×")</f>
        <v/>
      </c>
      <c r="X105" s="0" t="str">
        <f aca="false">IF($B50=X50+Y50+Z50,"","×")</f>
        <v/>
      </c>
      <c r="AA105" s="0" t="str">
        <f aca="false">IF($B50=AA50+AB50+AC50,"","×")</f>
        <v/>
      </c>
      <c r="AD105" s="0" t="str">
        <f aca="false">IF($B50=AD50+AE50+AF50,"","×")</f>
        <v/>
      </c>
      <c r="AG105" s="0" t="str">
        <f aca="false">IF($B50=AG50+AH50+AI50,"","×")</f>
        <v/>
      </c>
      <c r="AJ105" s="0" t="str">
        <f aca="false">IF($B50=AJ50+AK50+AL50,"","×")</f>
        <v/>
      </c>
      <c r="AM105" s="0" t="str">
        <f aca="false">IF($B50=AM50+AN50+AO50,"","×")</f>
        <v/>
      </c>
    </row>
    <row r="106" customFormat="false" ht="13.5" hidden="false" customHeight="false" outlineLevel="0" collapsed="false">
      <c r="C106" s="0" t="str">
        <f aca="false">IF(B51=C51+D51+E51,"","×")</f>
        <v/>
      </c>
      <c r="F106" s="0" t="str">
        <f aca="false">IF($B51=F51+G51+H51,"","×")</f>
        <v/>
      </c>
      <c r="I106" s="0" t="str">
        <f aca="false">IF($B51=I51+J51+K51,"","×")</f>
        <v/>
      </c>
      <c r="L106" s="0" t="str">
        <f aca="false">IF($B51=L51+M51+N51,"","×")</f>
        <v/>
      </c>
      <c r="O106" s="0" t="str">
        <f aca="false">IF($B51=O51+P51+Q51,"","×")</f>
        <v/>
      </c>
      <c r="R106" s="0" t="str">
        <f aca="false">IF($B51=R51+S51+T51,"","×")</f>
        <v/>
      </c>
      <c r="U106" s="0" t="str">
        <f aca="false">IF($B51=U51+V51+W51,"","×")</f>
        <v/>
      </c>
      <c r="X106" s="0" t="str">
        <f aca="false">IF($B51=X51+Y51+Z51,"","×")</f>
        <v/>
      </c>
      <c r="AA106" s="0" t="str">
        <f aca="false">IF($B51=AA51+AB51+AC51,"","×")</f>
        <v/>
      </c>
      <c r="AD106" s="0" t="str">
        <f aca="false">IF($B51=AD51+AE51+AF51,"","×")</f>
        <v/>
      </c>
      <c r="AG106" s="0" t="str">
        <f aca="false">IF($B51=AG51+AH51+AI51,"","×")</f>
        <v/>
      </c>
      <c r="AJ106" s="0" t="str">
        <f aca="false">IF($B51=AJ51+AK51+AL51,"","×")</f>
        <v/>
      </c>
      <c r="AM106" s="0" t="str">
        <f aca="false">IF($B51=AM51+AN51+AO51,"","×")</f>
        <v/>
      </c>
    </row>
  </sheetData>
  <mergeCells count="13">
    <mergeCell ref="C5:C6"/>
    <mergeCell ref="F5:F6"/>
    <mergeCell ref="I5:I6"/>
    <mergeCell ref="L5:L6"/>
    <mergeCell ref="O5:O6"/>
    <mergeCell ref="R5:R6"/>
    <mergeCell ref="U5:U6"/>
    <mergeCell ref="X5:X6"/>
    <mergeCell ref="AA5:AA6"/>
    <mergeCell ref="AD5:AD6"/>
    <mergeCell ref="AG5:AG6"/>
    <mergeCell ref="AJ5:AJ6"/>
    <mergeCell ref="AM5:A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9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